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04745"/>
        <c:axId val="36906527"/>
      </c:barChart>
      <c:catAx>
        <c:axId val="6620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527"/>
        <c:auto val="1"/>
        <c:lblAlgn val="ctr"/>
        <c:lblOffset val="100"/>
        <c:noMultiLvlLbl val="0"/>
      </c:catAx>
      <c:valAx>
        <c:axId val="3690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50740"/>
        <c:axId val="70488548"/>
      </c:barChart>
      <c:catAx>
        <c:axId val="2105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548"/>
        <c:auto val="1"/>
        <c:lblAlgn val="ctr"/>
        <c:lblOffset val="100"/>
        <c:noMultiLvlLbl val="0"/>
      </c:catAx>
      <c:valAx>
        <c:axId val="7048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42208"/>
        <c:axId val="41903773"/>
      </c:barChart>
      <c:catAx>
        <c:axId val="6834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773"/>
        <c:auto val="1"/>
        <c:lblAlgn val="ctr"/>
        <c:lblOffset val="100"/>
        <c:noMultiLvlLbl val="0"/>
      </c:catAx>
      <c:valAx>
        <c:axId val="4190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03446"/>
        <c:axId val="55375097"/>
      </c:barChart>
      <c:catAx>
        <c:axId val="7640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097"/>
        <c:auto val="1"/>
        <c:lblAlgn val="ctr"/>
        <c:lblOffset val="100"/>
        <c:noMultiLvlLbl val="0"/>
      </c:catAx>
      <c:valAx>
        <c:axId val="5537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02841"/>
        <c:axId val="61105777"/>
      </c:barChart>
      <c:catAx>
        <c:axId val="1800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777"/>
        <c:auto val="1"/>
        <c:lblAlgn val="ctr"/>
        <c:lblOffset val="100"/>
        <c:noMultiLvlLbl val="0"/>
      </c:catAx>
      <c:valAx>
        <c:axId val="6110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04900"/>
        <c:axId val="74829312"/>
      </c:barChart>
      <c:catAx>
        <c:axId val="8740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312"/>
        <c:auto val="1"/>
        <c:lblAlgn val="ctr"/>
        <c:lblOffset val="100"/>
        <c:noMultiLvlLbl val="0"/>
      </c:catAx>
      <c:valAx>
        <c:axId val="7482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11623"/>
        <c:axId val="8620115"/>
      </c:barChart>
      <c:catAx>
        <c:axId val="1201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15"/>
        <c:auto val="1"/>
        <c:lblAlgn val="ctr"/>
        <c:lblOffset val="100"/>
        <c:noMultiLvlLbl val="0"/>
      </c:catAx>
      <c:valAx>
        <c:axId val="862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32865"/>
        <c:axId val="86545025"/>
      </c:barChart>
      <c:catAx>
        <c:axId val="4693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025"/>
        <c:auto val="1"/>
        <c:lblAlgn val="ctr"/>
        <c:lblOffset val="100"/>
        <c:noMultiLvlLbl val="0"/>
      </c:catAx>
      <c:valAx>
        <c:axId val="8654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83303"/>
        <c:axId val="46011595"/>
      </c:barChart>
      <c:catAx>
        <c:axId val="1228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595"/>
        <c:auto val="1"/>
        <c:lblAlgn val="ctr"/>
        <c:lblOffset val="100"/>
        <c:noMultiLvlLbl val="0"/>
      </c:catAx>
      <c:valAx>
        <c:axId val="4601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21416"/>
        <c:axId val="57982997"/>
      </c:barChart>
      <c:catAx>
        <c:axId val="6902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997"/>
        <c:auto val="1"/>
        <c:lblAlgn val="ctr"/>
        <c:lblOffset val="100"/>
        <c:noMultiLvlLbl val="0"/>
      </c:catAx>
      <c:valAx>
        <c:axId val="5798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25466"/>
        <c:axId val="92521555"/>
      </c:barChart>
      <c:catAx>
        <c:axId val="9482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555"/>
        <c:auto val="1"/>
        <c:lblAlgn val="ctr"/>
        <c:lblOffset val="100"/>
        <c:noMultiLvlLbl val="0"/>
      </c:catAx>
      <c:valAx>
        <c:axId val="9252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46263"/>
        <c:axId val="97284669"/>
      </c:barChart>
      <c:catAx>
        <c:axId val="9064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669"/>
        <c:auto val="1"/>
        <c:lblAlgn val="ctr"/>
        <c:lblOffset val="100"/>
        <c:noMultiLvlLbl val="0"/>
      </c:catAx>
      <c:valAx>
        <c:axId val="9728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52169"/>
        <c:axId val="64336059"/>
      </c:barChart>
      <c:catAx>
        <c:axId val="4985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059"/>
        <c:auto val="1"/>
        <c:lblAlgn val="ctr"/>
        <c:lblOffset val="100"/>
        <c:noMultiLvlLbl val="0"/>
      </c:catAx>
      <c:valAx>
        <c:axId val="6433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82852"/>
        <c:axId val="4364018"/>
      </c:barChart>
      <c:catAx>
        <c:axId val="4428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18"/>
        <c:auto val="1"/>
        <c:lblAlgn val="ctr"/>
        <c:lblOffset val="100"/>
        <c:noMultiLvlLbl val="0"/>
      </c:catAx>
      <c:valAx>
        <c:axId val="436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95591"/>
        <c:axId val="78867559"/>
      </c:barChart>
      <c:catAx>
        <c:axId val="3149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559"/>
        <c:auto val="1"/>
        <c:lblAlgn val="ctr"/>
        <c:lblOffset val="100"/>
        <c:noMultiLvlLbl val="0"/>
      </c:catAx>
      <c:valAx>
        <c:axId val="7886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98578"/>
        <c:axId val="34043301"/>
      </c:barChart>
      <c:catAx>
        <c:axId val="6589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301"/>
        <c:auto val="1"/>
        <c:lblAlgn val="ctr"/>
        <c:lblOffset val="100"/>
        <c:noMultiLvlLbl val="0"/>
      </c:catAx>
      <c:valAx>
        <c:axId val="3404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0980"/>
        <c:axId val="1177824"/>
      </c:barChart>
      <c:catAx>
        <c:axId val="752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24"/>
        <c:auto val="1"/>
        <c:lblAlgn val="ctr"/>
        <c:lblOffset val="100"/>
        <c:noMultiLvlLbl val="0"/>
      </c:catAx>
      <c:valAx>
        <c:axId val="117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56875"/>
        <c:axId val="16545592"/>
      </c:barChart>
      <c:catAx>
        <c:axId val="3365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592"/>
        <c:auto val="1"/>
        <c:lblAlgn val="ctr"/>
        <c:lblOffset val="100"/>
        <c:noMultiLvlLbl val="0"/>
      </c:catAx>
      <c:valAx>
        <c:axId val="1654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