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19205"/>
        <c:axId val="26838711"/>
      </c:scatterChart>
      <c:valAx>
        <c:axId val="2661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711"/>
        <c:crossesAt val="0"/>
        <c:crossBetween val="midCat"/>
      </c:valAx>
      <c:valAx>
        <c:axId val="2683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29490"/>
        <c:axId val="4965628"/>
      </c:scatterChart>
      <c:valAx>
        <c:axId val="5502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28"/>
        <c:crossesAt val="0"/>
        <c:crossBetween val="midCat"/>
      </c:valAx>
      <c:valAx>
        <c:axId val="496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96681"/>
        <c:axId val="79449760"/>
      </c:scatterChart>
      <c:valAx>
        <c:axId val="5309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760"/>
        <c:crossesAt val="0"/>
        <c:crossBetween val="midCat"/>
      </c:valAx>
      <c:valAx>
        <c:axId val="7944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35889"/>
        <c:axId val="25123687"/>
      </c:scatterChart>
      <c:valAx>
        <c:axId val="3603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687"/>
        <c:crossesAt val="0"/>
        <c:crossBetween val="midCat"/>
      </c:valAx>
      <c:valAx>
        <c:axId val="2512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