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64392"/>
        <c:axId val="92066421"/>
      </c:barChart>
      <c:catAx>
        <c:axId val="105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421"/>
        <c:auto val="1"/>
        <c:lblAlgn val="ctr"/>
        <c:lblOffset val="100"/>
        <c:noMultiLvlLbl val="0"/>
      </c:catAx>
      <c:valAx>
        <c:axId val="920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19577"/>
        <c:axId val="39258577"/>
      </c:barChart>
      <c:catAx>
        <c:axId val="7231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577"/>
        <c:auto val="1"/>
        <c:lblAlgn val="ctr"/>
        <c:lblOffset val="100"/>
        <c:noMultiLvlLbl val="0"/>
      </c:catAx>
      <c:valAx>
        <c:axId val="392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81267"/>
        <c:axId val="94662402"/>
      </c:barChart>
      <c:catAx>
        <c:axId val="6468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402"/>
        <c:auto val="1"/>
        <c:lblAlgn val="ctr"/>
        <c:lblOffset val="100"/>
        <c:noMultiLvlLbl val="0"/>
      </c:catAx>
      <c:valAx>
        <c:axId val="946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68633"/>
        <c:axId val="38630019"/>
      </c:barChart>
      <c:catAx>
        <c:axId val="9096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019"/>
        <c:auto val="1"/>
        <c:lblAlgn val="ctr"/>
        <c:lblOffset val="100"/>
        <c:noMultiLvlLbl val="0"/>
      </c:catAx>
      <c:valAx>
        <c:axId val="386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19535"/>
        <c:axId val="13971270"/>
      </c:barChart>
      <c:catAx>
        <c:axId val="112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270"/>
        <c:auto val="1"/>
        <c:lblAlgn val="ctr"/>
        <c:lblOffset val="100"/>
        <c:noMultiLvlLbl val="0"/>
      </c:catAx>
      <c:valAx>
        <c:axId val="139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51157"/>
        <c:axId val="16242512"/>
      </c:barChart>
      <c:catAx>
        <c:axId val="628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512"/>
        <c:auto val="1"/>
        <c:lblAlgn val="ctr"/>
        <c:lblOffset val="100"/>
        <c:noMultiLvlLbl val="0"/>
      </c:catAx>
      <c:valAx>
        <c:axId val="162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5660"/>
        <c:axId val="31793792"/>
      </c:barChart>
      <c:catAx>
        <c:axId val="2907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792"/>
        <c:auto val="1"/>
        <c:lblAlgn val="ctr"/>
        <c:lblOffset val="100"/>
        <c:noMultiLvlLbl val="0"/>
      </c:catAx>
      <c:valAx>
        <c:axId val="317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21508"/>
        <c:axId val="66780551"/>
      </c:barChart>
      <c:catAx>
        <c:axId val="4522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551"/>
        <c:auto val="1"/>
        <c:lblAlgn val="ctr"/>
        <c:lblOffset val="100"/>
        <c:noMultiLvlLbl val="0"/>
      </c:catAx>
      <c:valAx>
        <c:axId val="667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73102"/>
        <c:axId val="65828956"/>
      </c:barChart>
      <c:catAx>
        <c:axId val="3387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956"/>
        <c:auto val="1"/>
        <c:lblAlgn val="ctr"/>
        <c:lblOffset val="100"/>
        <c:noMultiLvlLbl val="0"/>
      </c:catAx>
      <c:valAx>
        <c:axId val="658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79890"/>
        <c:axId val="56519158"/>
      </c:barChart>
      <c:catAx>
        <c:axId val="317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158"/>
        <c:auto val="1"/>
        <c:lblAlgn val="ctr"/>
        <c:lblOffset val="100"/>
        <c:noMultiLvlLbl val="0"/>
      </c:catAx>
      <c:valAx>
        <c:axId val="565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97758"/>
        <c:axId val="77063647"/>
      </c:barChart>
      <c:catAx>
        <c:axId val="925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647"/>
        <c:auto val="1"/>
        <c:lblAlgn val="ctr"/>
        <c:lblOffset val="100"/>
        <c:noMultiLvlLbl val="0"/>
      </c:catAx>
      <c:valAx>
        <c:axId val="770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22722"/>
        <c:axId val="70683309"/>
      </c:barChart>
      <c:catAx>
        <c:axId val="9252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309"/>
        <c:auto val="1"/>
        <c:lblAlgn val="ctr"/>
        <c:lblOffset val="100"/>
        <c:noMultiLvlLbl val="0"/>
      </c:catAx>
      <c:valAx>
        <c:axId val="706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26817"/>
        <c:axId val="78148737"/>
      </c:barChart>
      <c:catAx>
        <c:axId val="520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737"/>
        <c:auto val="1"/>
        <c:lblAlgn val="ctr"/>
        <c:lblOffset val="100"/>
        <c:noMultiLvlLbl val="0"/>
      </c:catAx>
      <c:valAx>
        <c:axId val="781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04364"/>
        <c:axId val="91000366"/>
      </c:barChart>
      <c:catAx>
        <c:axId val="7410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366"/>
        <c:auto val="1"/>
        <c:lblAlgn val="ctr"/>
        <c:lblOffset val="100"/>
        <c:noMultiLvlLbl val="0"/>
      </c:catAx>
      <c:valAx>
        <c:axId val="910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22638"/>
        <c:axId val="22712564"/>
      </c:barChart>
      <c:catAx>
        <c:axId val="732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564"/>
        <c:auto val="1"/>
        <c:lblAlgn val="ctr"/>
        <c:lblOffset val="100"/>
        <c:noMultiLvlLbl val="0"/>
      </c:catAx>
      <c:valAx>
        <c:axId val="227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7767"/>
        <c:axId val="45298882"/>
      </c:barChart>
      <c:catAx>
        <c:axId val="244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882"/>
        <c:auto val="1"/>
        <c:lblAlgn val="ctr"/>
        <c:lblOffset val="100"/>
        <c:noMultiLvlLbl val="0"/>
      </c:catAx>
      <c:valAx>
        <c:axId val="452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83343"/>
        <c:axId val="14268165"/>
      </c:barChart>
      <c:catAx>
        <c:axId val="5568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165"/>
        <c:auto val="1"/>
        <c:lblAlgn val="ctr"/>
        <c:lblOffset val="100"/>
        <c:noMultiLvlLbl val="0"/>
      </c:catAx>
      <c:valAx>
        <c:axId val="142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97399"/>
        <c:axId val="69978253"/>
      </c:barChart>
      <c:catAx>
        <c:axId val="9259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253"/>
        <c:auto val="1"/>
        <c:lblAlgn val="ctr"/>
        <c:lblOffset val="100"/>
        <c:noMultiLvlLbl val="0"/>
      </c:catAx>
      <c:valAx>
        <c:axId val="6997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