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588112"/>
        <c:axId val="30095982"/>
      </c:scatterChart>
      <c:valAx>
        <c:axId val="39588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982"/>
        <c:crossesAt val="0"/>
        <c:crossBetween val="midCat"/>
      </c:valAx>
      <c:valAx>
        <c:axId val="30095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547909"/>
        <c:axId val="6804036"/>
      </c:scatterChart>
      <c:valAx>
        <c:axId val="84547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36"/>
        <c:crossesAt val="0"/>
        <c:crossBetween val="midCat"/>
      </c:valAx>
      <c:valAx>
        <c:axId val="6804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