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75116"/>
        <c:axId val="36768673"/>
      </c:scatterChart>
      <c:valAx>
        <c:axId val="65775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673"/>
        <c:crossesAt val="0"/>
        <c:crossBetween val="midCat"/>
      </c:valAx>
      <c:valAx>
        <c:axId val="36768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96262"/>
        <c:axId val="24163816"/>
      </c:scatterChart>
      <c:valAx>
        <c:axId val="70596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816"/>
        <c:crossesAt val="0"/>
        <c:crossBetween val="midCat"/>
      </c:valAx>
      <c:valAx>
        <c:axId val="24163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