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58179"/>
        <c:axId val="22045415"/>
      </c:scatterChart>
      <c:valAx>
        <c:axId val="4815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415"/>
        <c:crossesAt val="0"/>
        <c:crossBetween val="midCat"/>
      </c:valAx>
      <c:valAx>
        <c:axId val="2204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06611"/>
        <c:axId val="26483619"/>
      </c:scatterChart>
      <c:valAx>
        <c:axId val="29506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619"/>
        <c:crossesAt val="0"/>
        <c:crossBetween val="midCat"/>
      </c:valAx>
      <c:valAx>
        <c:axId val="2648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92009"/>
        <c:axId val="28352911"/>
      </c:scatterChart>
      <c:valAx>
        <c:axId val="8029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911"/>
        <c:crossesAt val="0"/>
        <c:crossBetween val="midCat"/>
      </c:valAx>
      <c:valAx>
        <c:axId val="2835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8006"/>
        <c:axId val="52800140"/>
      </c:scatterChart>
      <c:valAx>
        <c:axId val="885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140"/>
        <c:crossesAt val="0"/>
        <c:crossBetween val="midCat"/>
      </c:valAx>
      <c:valAx>
        <c:axId val="5280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