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52117"/>
        <c:axId val="79362491"/>
      </c:barChart>
      <c:catAx>
        <c:axId val="5685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491"/>
        <c:auto val="1"/>
        <c:lblAlgn val="ctr"/>
        <c:lblOffset val="100"/>
        <c:noMultiLvlLbl val="0"/>
      </c:catAx>
      <c:valAx>
        <c:axId val="793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78211"/>
        <c:axId val="92456449"/>
      </c:barChart>
      <c:catAx>
        <c:axId val="915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449"/>
        <c:auto val="1"/>
        <c:lblAlgn val="ctr"/>
        <c:lblOffset val="100"/>
        <c:noMultiLvlLbl val="0"/>
      </c:catAx>
      <c:valAx>
        <c:axId val="924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51852"/>
        <c:axId val="31178844"/>
      </c:barChart>
      <c:catAx>
        <c:axId val="7765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844"/>
        <c:auto val="1"/>
        <c:lblAlgn val="ctr"/>
        <c:lblOffset val="100"/>
        <c:noMultiLvlLbl val="0"/>
      </c:catAx>
      <c:valAx>
        <c:axId val="311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04051"/>
        <c:axId val="47944513"/>
      </c:barChart>
      <c:catAx>
        <c:axId val="126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513"/>
        <c:auto val="1"/>
        <c:lblAlgn val="ctr"/>
        <c:lblOffset val="100"/>
        <c:noMultiLvlLbl val="0"/>
      </c:catAx>
      <c:valAx>
        <c:axId val="479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32929"/>
        <c:axId val="27970578"/>
      </c:barChart>
      <c:catAx>
        <c:axId val="5203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578"/>
        <c:auto val="1"/>
        <c:lblAlgn val="ctr"/>
        <c:lblOffset val="100"/>
        <c:noMultiLvlLbl val="0"/>
      </c:catAx>
      <c:valAx>
        <c:axId val="279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61292"/>
        <c:axId val="83536998"/>
      </c:barChart>
      <c:catAx>
        <c:axId val="999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998"/>
        <c:auto val="1"/>
        <c:lblAlgn val="ctr"/>
        <c:lblOffset val="100"/>
        <c:noMultiLvlLbl val="0"/>
      </c:catAx>
      <c:valAx>
        <c:axId val="835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9112"/>
        <c:axId val="10340172"/>
      </c:barChart>
      <c:catAx>
        <c:axId val="4233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172"/>
        <c:auto val="1"/>
        <c:lblAlgn val="ctr"/>
        <c:lblOffset val="100"/>
        <c:noMultiLvlLbl val="0"/>
      </c:catAx>
      <c:valAx>
        <c:axId val="103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86120"/>
        <c:axId val="12793449"/>
      </c:barChart>
      <c:catAx>
        <c:axId val="7508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449"/>
        <c:auto val="1"/>
        <c:lblAlgn val="ctr"/>
        <c:lblOffset val="100"/>
        <c:noMultiLvlLbl val="0"/>
      </c:catAx>
      <c:valAx>
        <c:axId val="1279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4950"/>
        <c:axId val="4504582"/>
      </c:barChart>
      <c:catAx>
        <c:axId val="826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82"/>
        <c:auto val="1"/>
        <c:lblAlgn val="ctr"/>
        <c:lblOffset val="100"/>
        <c:noMultiLvlLbl val="0"/>
      </c:catAx>
      <c:valAx>
        <c:axId val="45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77037"/>
        <c:axId val="26455868"/>
      </c:barChart>
      <c:catAx>
        <c:axId val="528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868"/>
        <c:auto val="1"/>
        <c:lblAlgn val="ctr"/>
        <c:lblOffset val="100"/>
        <c:noMultiLvlLbl val="0"/>
      </c:catAx>
      <c:valAx>
        <c:axId val="264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36936"/>
        <c:axId val="8739501"/>
      </c:barChart>
      <c:catAx>
        <c:axId val="369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01"/>
        <c:auto val="1"/>
        <c:lblAlgn val="ctr"/>
        <c:lblOffset val="100"/>
        <c:noMultiLvlLbl val="0"/>
      </c:catAx>
      <c:valAx>
        <c:axId val="87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7372"/>
        <c:axId val="14563018"/>
      </c:barChart>
      <c:catAx>
        <c:axId val="540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018"/>
        <c:auto val="1"/>
        <c:lblAlgn val="ctr"/>
        <c:lblOffset val="100"/>
        <c:noMultiLvlLbl val="0"/>
      </c:catAx>
      <c:valAx>
        <c:axId val="145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53067"/>
        <c:axId val="19789541"/>
      </c:barChart>
      <c:catAx>
        <c:axId val="955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541"/>
        <c:auto val="1"/>
        <c:lblAlgn val="ctr"/>
        <c:lblOffset val="100"/>
        <c:noMultiLvlLbl val="0"/>
      </c:catAx>
      <c:valAx>
        <c:axId val="1978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63208"/>
        <c:axId val="37747591"/>
      </c:barChart>
      <c:catAx>
        <c:axId val="5096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591"/>
        <c:auto val="1"/>
        <c:lblAlgn val="ctr"/>
        <c:lblOffset val="100"/>
        <c:noMultiLvlLbl val="0"/>
      </c:catAx>
      <c:valAx>
        <c:axId val="377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54638"/>
        <c:axId val="12895040"/>
      </c:barChart>
      <c:catAx>
        <c:axId val="471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040"/>
        <c:auto val="1"/>
        <c:lblAlgn val="ctr"/>
        <c:lblOffset val="100"/>
        <c:noMultiLvlLbl val="0"/>
      </c:catAx>
      <c:valAx>
        <c:axId val="128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64667"/>
        <c:axId val="76593572"/>
      </c:barChart>
      <c:catAx>
        <c:axId val="800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572"/>
        <c:auto val="1"/>
        <c:lblAlgn val="ctr"/>
        <c:lblOffset val="100"/>
        <c:noMultiLvlLbl val="0"/>
      </c:catAx>
      <c:valAx>
        <c:axId val="7659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15512"/>
        <c:axId val="55655891"/>
      </c:barChart>
      <c:catAx>
        <c:axId val="9761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891"/>
        <c:auto val="1"/>
        <c:lblAlgn val="ctr"/>
        <c:lblOffset val="100"/>
        <c:noMultiLvlLbl val="0"/>
      </c:catAx>
      <c:valAx>
        <c:axId val="5565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27298"/>
        <c:axId val="16768378"/>
      </c:barChart>
      <c:catAx>
        <c:axId val="985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378"/>
        <c:auto val="1"/>
        <c:lblAlgn val="ctr"/>
        <c:lblOffset val="100"/>
        <c:noMultiLvlLbl val="0"/>
      </c:catAx>
      <c:valAx>
        <c:axId val="167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