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28227"/>
        <c:axId val="93024504"/>
      </c:barChart>
      <c:catAx>
        <c:axId val="2592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504"/>
        <c:auto val="1"/>
        <c:lblAlgn val="ctr"/>
        <c:lblOffset val="100"/>
        <c:noMultiLvlLbl val="0"/>
      </c:catAx>
      <c:valAx>
        <c:axId val="9302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11508"/>
        <c:axId val="16885161"/>
      </c:barChart>
      <c:catAx>
        <c:axId val="4101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161"/>
        <c:auto val="1"/>
        <c:lblAlgn val="ctr"/>
        <c:lblOffset val="100"/>
        <c:noMultiLvlLbl val="0"/>
      </c:catAx>
      <c:valAx>
        <c:axId val="1688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15840"/>
        <c:axId val="71366369"/>
      </c:barChart>
      <c:catAx>
        <c:axId val="4681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369"/>
        <c:auto val="1"/>
        <c:lblAlgn val="ctr"/>
        <c:lblOffset val="100"/>
        <c:noMultiLvlLbl val="0"/>
      </c:catAx>
      <c:valAx>
        <c:axId val="7136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36952"/>
        <c:axId val="75326385"/>
      </c:barChart>
      <c:catAx>
        <c:axId val="1893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385"/>
        <c:auto val="1"/>
        <c:lblAlgn val="ctr"/>
        <c:lblOffset val="100"/>
        <c:noMultiLvlLbl val="0"/>
      </c:catAx>
      <c:valAx>
        <c:axId val="7532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04726"/>
        <c:axId val="25202962"/>
      </c:barChart>
      <c:catAx>
        <c:axId val="3490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962"/>
        <c:auto val="1"/>
        <c:lblAlgn val="ctr"/>
        <c:lblOffset val="100"/>
        <c:noMultiLvlLbl val="0"/>
      </c:catAx>
      <c:valAx>
        <c:axId val="2520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2190"/>
        <c:axId val="40483823"/>
      </c:barChart>
      <c:catAx>
        <c:axId val="868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823"/>
        <c:auto val="1"/>
        <c:lblAlgn val="ctr"/>
        <c:lblOffset val="100"/>
        <c:noMultiLvlLbl val="0"/>
      </c:catAx>
      <c:valAx>
        <c:axId val="4048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48103"/>
        <c:axId val="78534061"/>
      </c:barChart>
      <c:catAx>
        <c:axId val="5154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061"/>
        <c:auto val="1"/>
        <c:lblAlgn val="ctr"/>
        <c:lblOffset val="100"/>
        <c:noMultiLvlLbl val="0"/>
      </c:catAx>
      <c:valAx>
        <c:axId val="7853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30797"/>
        <c:axId val="47999879"/>
      </c:barChart>
      <c:catAx>
        <c:axId val="1503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879"/>
        <c:auto val="1"/>
        <c:lblAlgn val="ctr"/>
        <c:lblOffset val="100"/>
        <c:noMultiLvlLbl val="0"/>
      </c:catAx>
      <c:valAx>
        <c:axId val="4799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03856"/>
        <c:axId val="93579565"/>
      </c:barChart>
      <c:catAx>
        <c:axId val="9890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565"/>
        <c:auto val="1"/>
        <c:lblAlgn val="ctr"/>
        <c:lblOffset val="100"/>
        <c:noMultiLvlLbl val="0"/>
      </c:catAx>
      <c:valAx>
        <c:axId val="9357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52431"/>
        <c:axId val="4612092"/>
      </c:barChart>
      <c:catAx>
        <c:axId val="9525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92"/>
        <c:auto val="1"/>
        <c:lblAlgn val="ctr"/>
        <c:lblOffset val="100"/>
        <c:noMultiLvlLbl val="0"/>
      </c:catAx>
      <c:valAx>
        <c:axId val="461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92993"/>
        <c:axId val="7412552"/>
      </c:barChart>
      <c:catAx>
        <c:axId val="6419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52"/>
        <c:auto val="1"/>
        <c:lblAlgn val="ctr"/>
        <c:lblOffset val="100"/>
        <c:noMultiLvlLbl val="0"/>
      </c:catAx>
      <c:valAx>
        <c:axId val="741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33000"/>
        <c:axId val="90202129"/>
      </c:barChart>
      <c:catAx>
        <c:axId val="7403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129"/>
        <c:auto val="1"/>
        <c:lblAlgn val="ctr"/>
        <c:lblOffset val="100"/>
        <c:noMultiLvlLbl val="0"/>
      </c:catAx>
      <c:valAx>
        <c:axId val="9020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49430"/>
        <c:axId val="49895718"/>
      </c:barChart>
      <c:catAx>
        <c:axId val="4964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718"/>
        <c:auto val="1"/>
        <c:lblAlgn val="ctr"/>
        <c:lblOffset val="100"/>
        <c:noMultiLvlLbl val="0"/>
      </c:catAx>
      <c:valAx>
        <c:axId val="4989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90146"/>
        <c:axId val="64001078"/>
      </c:barChart>
      <c:catAx>
        <c:axId val="5449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078"/>
        <c:auto val="1"/>
        <c:lblAlgn val="ctr"/>
        <c:lblOffset val="100"/>
        <c:noMultiLvlLbl val="0"/>
      </c:catAx>
      <c:valAx>
        <c:axId val="6400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71537"/>
        <c:axId val="84733058"/>
      </c:barChart>
      <c:catAx>
        <c:axId val="1777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058"/>
        <c:auto val="1"/>
        <c:lblAlgn val="ctr"/>
        <c:lblOffset val="100"/>
        <c:noMultiLvlLbl val="0"/>
      </c:catAx>
      <c:valAx>
        <c:axId val="8473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16359"/>
        <c:axId val="94708937"/>
      </c:barChart>
      <c:catAx>
        <c:axId val="1691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937"/>
        <c:auto val="1"/>
        <c:lblAlgn val="ctr"/>
        <c:lblOffset val="100"/>
        <c:noMultiLvlLbl val="0"/>
      </c:catAx>
      <c:valAx>
        <c:axId val="9470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81017"/>
        <c:axId val="54943279"/>
      </c:barChart>
      <c:catAx>
        <c:axId val="3478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279"/>
        <c:auto val="1"/>
        <c:lblAlgn val="ctr"/>
        <c:lblOffset val="100"/>
        <c:noMultiLvlLbl val="0"/>
      </c:catAx>
      <c:valAx>
        <c:axId val="5494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72022"/>
        <c:axId val="45473210"/>
      </c:barChart>
      <c:catAx>
        <c:axId val="6947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210"/>
        <c:auto val="1"/>
        <c:lblAlgn val="ctr"/>
        <c:lblOffset val="100"/>
        <c:noMultiLvlLbl val="0"/>
      </c:catAx>
      <c:valAx>
        <c:axId val="4547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