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42519"/>
        <c:axId val="3603500"/>
      </c:scatterChart>
      <c:valAx>
        <c:axId val="14442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00"/>
        <c:crossesAt val="0"/>
        <c:crossBetween val="midCat"/>
      </c:valAx>
      <c:valAx>
        <c:axId val="3603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39079"/>
        <c:axId val="81763181"/>
      </c:scatterChart>
      <c:valAx>
        <c:axId val="25539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181"/>
        <c:crossesAt val="0"/>
        <c:crossBetween val="midCat"/>
      </c:valAx>
      <c:valAx>
        <c:axId val="81763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89919"/>
        <c:axId val="82830593"/>
      </c:scatterChart>
      <c:valAx>
        <c:axId val="71489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593"/>
        <c:crossesAt val="0"/>
        <c:crossBetween val="midCat"/>
      </c:valAx>
      <c:valAx>
        <c:axId val="82830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9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99511"/>
        <c:axId val="64829564"/>
      </c:scatterChart>
      <c:valAx>
        <c:axId val="76899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564"/>
        <c:crossesAt val="0"/>
        <c:crossBetween val="midCat"/>
      </c:valAx>
      <c:valAx>
        <c:axId val="64829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