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76957"/>
        <c:axId val="92584187"/>
      </c:scatterChart>
      <c:valAx>
        <c:axId val="79476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187"/>
        <c:crossesAt val="0"/>
        <c:crossBetween val="midCat"/>
      </c:valAx>
      <c:valAx>
        <c:axId val="92584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46969"/>
        <c:axId val="19350530"/>
      </c:scatterChart>
      <c:valAx>
        <c:axId val="98046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530"/>
        <c:crossesAt val="0"/>
        <c:crossBetween val="midCat"/>
      </c:valAx>
      <c:valAx>
        <c:axId val="19350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35597"/>
        <c:axId val="48804848"/>
      </c:scatterChart>
      <c:valAx>
        <c:axId val="58335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848"/>
        <c:crossesAt val="0"/>
        <c:crossBetween val="midCat"/>
      </c:valAx>
      <c:valAx>
        <c:axId val="48804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23672"/>
        <c:axId val="85373564"/>
      </c:scatterChart>
      <c:valAx>
        <c:axId val="28223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564"/>
        <c:crossesAt val="0"/>
        <c:crossBetween val="midCat"/>
      </c:valAx>
      <c:valAx>
        <c:axId val="85373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