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74628"/>
        <c:axId val="8824461"/>
      </c:barChart>
      <c:catAx>
        <c:axId val="835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61"/>
        <c:auto val="1"/>
        <c:lblAlgn val="ctr"/>
        <c:lblOffset val="100"/>
        <c:noMultiLvlLbl val="0"/>
      </c:catAx>
      <c:valAx>
        <c:axId val="88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0896"/>
        <c:axId val="1128264"/>
      </c:barChart>
      <c:catAx>
        <c:axId val="666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64"/>
        <c:auto val="1"/>
        <c:lblAlgn val="ctr"/>
        <c:lblOffset val="100"/>
        <c:noMultiLvlLbl val="0"/>
      </c:catAx>
      <c:valAx>
        <c:axId val="11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29218"/>
        <c:axId val="12051591"/>
      </c:barChart>
      <c:catAx>
        <c:axId val="431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591"/>
        <c:auto val="1"/>
        <c:lblAlgn val="ctr"/>
        <c:lblOffset val="100"/>
        <c:noMultiLvlLbl val="0"/>
      </c:catAx>
      <c:valAx>
        <c:axId val="120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1057"/>
        <c:axId val="53675790"/>
      </c:barChart>
      <c:catAx>
        <c:axId val="761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790"/>
        <c:auto val="1"/>
        <c:lblAlgn val="ctr"/>
        <c:lblOffset val="100"/>
        <c:noMultiLvlLbl val="0"/>
      </c:catAx>
      <c:valAx>
        <c:axId val="536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74104"/>
        <c:axId val="59766874"/>
      </c:barChart>
      <c:catAx>
        <c:axId val="100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874"/>
        <c:auto val="1"/>
        <c:lblAlgn val="ctr"/>
        <c:lblOffset val="100"/>
        <c:noMultiLvlLbl val="0"/>
      </c:catAx>
      <c:valAx>
        <c:axId val="5976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55226"/>
        <c:axId val="67547341"/>
      </c:barChart>
      <c:catAx>
        <c:axId val="683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341"/>
        <c:auto val="1"/>
        <c:lblAlgn val="ctr"/>
        <c:lblOffset val="100"/>
        <c:noMultiLvlLbl val="0"/>
      </c:catAx>
      <c:valAx>
        <c:axId val="675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29050"/>
        <c:axId val="7808475"/>
      </c:barChart>
      <c:catAx>
        <c:axId val="434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75"/>
        <c:auto val="1"/>
        <c:lblAlgn val="ctr"/>
        <c:lblOffset val="100"/>
        <c:noMultiLvlLbl val="0"/>
      </c:catAx>
      <c:valAx>
        <c:axId val="78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41774"/>
        <c:axId val="29164492"/>
      </c:barChart>
      <c:catAx>
        <c:axId val="122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492"/>
        <c:auto val="1"/>
        <c:lblAlgn val="ctr"/>
        <c:lblOffset val="100"/>
        <c:noMultiLvlLbl val="0"/>
      </c:catAx>
      <c:valAx>
        <c:axId val="291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92228"/>
        <c:axId val="60593506"/>
      </c:barChart>
      <c:catAx>
        <c:axId val="3709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506"/>
        <c:auto val="1"/>
        <c:lblAlgn val="ctr"/>
        <c:lblOffset val="100"/>
        <c:noMultiLvlLbl val="0"/>
      </c:catAx>
      <c:valAx>
        <c:axId val="605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61167"/>
        <c:axId val="98633519"/>
      </c:barChart>
      <c:catAx>
        <c:axId val="8436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519"/>
        <c:auto val="1"/>
        <c:lblAlgn val="ctr"/>
        <c:lblOffset val="100"/>
        <c:noMultiLvlLbl val="0"/>
      </c:catAx>
      <c:valAx>
        <c:axId val="986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8487"/>
        <c:axId val="5785044"/>
      </c:barChart>
      <c:catAx>
        <c:axId val="4033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44"/>
        <c:auto val="1"/>
        <c:lblAlgn val="ctr"/>
        <c:lblOffset val="100"/>
        <c:noMultiLvlLbl val="0"/>
      </c:catAx>
      <c:valAx>
        <c:axId val="57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2900"/>
        <c:axId val="41443818"/>
      </c:barChart>
      <c:catAx>
        <c:axId val="451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818"/>
        <c:auto val="1"/>
        <c:lblAlgn val="ctr"/>
        <c:lblOffset val="100"/>
        <c:noMultiLvlLbl val="0"/>
      </c:catAx>
      <c:valAx>
        <c:axId val="4144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5569"/>
        <c:axId val="84576495"/>
      </c:barChart>
      <c:catAx>
        <c:axId val="785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495"/>
        <c:auto val="1"/>
        <c:lblAlgn val="ctr"/>
        <c:lblOffset val="100"/>
        <c:noMultiLvlLbl val="0"/>
      </c:catAx>
      <c:valAx>
        <c:axId val="845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67324"/>
        <c:axId val="33276052"/>
      </c:barChart>
      <c:catAx>
        <c:axId val="1106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052"/>
        <c:auto val="1"/>
        <c:lblAlgn val="ctr"/>
        <c:lblOffset val="100"/>
        <c:noMultiLvlLbl val="0"/>
      </c:catAx>
      <c:valAx>
        <c:axId val="332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75181"/>
        <c:axId val="81807854"/>
      </c:barChart>
      <c:catAx>
        <c:axId val="800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854"/>
        <c:auto val="1"/>
        <c:lblAlgn val="ctr"/>
        <c:lblOffset val="100"/>
        <c:noMultiLvlLbl val="0"/>
      </c:catAx>
      <c:valAx>
        <c:axId val="8180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09309"/>
        <c:axId val="97851255"/>
      </c:barChart>
      <c:catAx>
        <c:axId val="402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255"/>
        <c:auto val="1"/>
        <c:lblAlgn val="ctr"/>
        <c:lblOffset val="100"/>
        <c:noMultiLvlLbl val="0"/>
      </c:catAx>
      <c:valAx>
        <c:axId val="978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8438"/>
        <c:axId val="29193757"/>
      </c:barChart>
      <c:catAx>
        <c:axId val="74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757"/>
        <c:auto val="1"/>
        <c:lblAlgn val="ctr"/>
        <c:lblOffset val="100"/>
        <c:noMultiLvlLbl val="0"/>
      </c:catAx>
      <c:valAx>
        <c:axId val="291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18896"/>
        <c:axId val="48608887"/>
      </c:barChart>
      <c:catAx>
        <c:axId val="941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887"/>
        <c:auto val="1"/>
        <c:lblAlgn val="ctr"/>
        <c:lblOffset val="100"/>
        <c:noMultiLvlLbl val="0"/>
      </c:catAx>
      <c:valAx>
        <c:axId val="486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