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66918"/>
        <c:axId val="26400425"/>
      </c:scatterChart>
      <c:valAx>
        <c:axId val="59966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425"/>
        <c:crossesAt val="0"/>
        <c:crossBetween val="midCat"/>
      </c:valAx>
      <c:valAx>
        <c:axId val="2640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51136"/>
        <c:axId val="82416786"/>
      </c:scatterChart>
      <c:valAx>
        <c:axId val="89551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86"/>
        <c:crossesAt val="0"/>
        <c:crossBetween val="midCat"/>
      </c:valAx>
      <c:valAx>
        <c:axId val="8241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