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33911"/>
        <c:axId val="66808896"/>
      </c:barChart>
      <c:catAx>
        <c:axId val="856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96"/>
        <c:auto val="1"/>
        <c:lblAlgn val="ctr"/>
        <c:lblOffset val="100"/>
        <c:noMultiLvlLbl val="0"/>
      </c:catAx>
      <c:valAx>
        <c:axId val="668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1428"/>
        <c:axId val="56867263"/>
      </c:barChart>
      <c:catAx>
        <c:axId val="900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63"/>
        <c:auto val="1"/>
        <c:lblAlgn val="ctr"/>
        <c:lblOffset val="100"/>
        <c:noMultiLvlLbl val="0"/>
      </c:catAx>
      <c:valAx>
        <c:axId val="568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8795"/>
        <c:axId val="96230996"/>
      </c:barChart>
      <c:catAx>
        <c:axId val="331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96"/>
        <c:auto val="1"/>
        <c:lblAlgn val="ctr"/>
        <c:lblOffset val="100"/>
        <c:noMultiLvlLbl val="0"/>
      </c:catAx>
      <c:valAx>
        <c:axId val="962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55702"/>
        <c:axId val="9607653"/>
      </c:barChart>
      <c:catAx>
        <c:axId val="654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3"/>
        <c:auto val="1"/>
        <c:lblAlgn val="ctr"/>
        <c:lblOffset val="100"/>
        <c:noMultiLvlLbl val="0"/>
      </c:catAx>
      <c:valAx>
        <c:axId val="96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97324"/>
        <c:axId val="45643730"/>
      </c:barChart>
      <c:catAx>
        <c:axId val="747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730"/>
        <c:auto val="1"/>
        <c:lblAlgn val="ctr"/>
        <c:lblOffset val="100"/>
        <c:noMultiLvlLbl val="0"/>
      </c:catAx>
      <c:valAx>
        <c:axId val="456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9071"/>
        <c:axId val="28640737"/>
      </c:barChart>
      <c:catAx>
        <c:axId val="245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737"/>
        <c:auto val="1"/>
        <c:lblAlgn val="ctr"/>
        <c:lblOffset val="100"/>
        <c:noMultiLvlLbl val="0"/>
      </c:catAx>
      <c:valAx>
        <c:axId val="286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6369"/>
        <c:axId val="57236029"/>
      </c:barChart>
      <c:catAx>
        <c:axId val="735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029"/>
        <c:auto val="1"/>
        <c:lblAlgn val="ctr"/>
        <c:lblOffset val="100"/>
        <c:noMultiLvlLbl val="0"/>
      </c:catAx>
      <c:valAx>
        <c:axId val="572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50026"/>
        <c:axId val="9561611"/>
      </c:barChart>
      <c:catAx>
        <c:axId val="947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11"/>
        <c:auto val="1"/>
        <c:lblAlgn val="ctr"/>
        <c:lblOffset val="100"/>
        <c:noMultiLvlLbl val="0"/>
      </c:catAx>
      <c:valAx>
        <c:axId val="95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0840"/>
        <c:axId val="74731522"/>
      </c:barChart>
      <c:catAx>
        <c:axId val="227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522"/>
        <c:auto val="1"/>
        <c:lblAlgn val="ctr"/>
        <c:lblOffset val="100"/>
        <c:noMultiLvlLbl val="0"/>
      </c:catAx>
      <c:valAx>
        <c:axId val="747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991"/>
        <c:axId val="28798777"/>
      </c:barChart>
      <c:catAx>
        <c:axId val="6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777"/>
        <c:auto val="1"/>
        <c:lblAlgn val="ctr"/>
        <c:lblOffset val="100"/>
        <c:noMultiLvlLbl val="0"/>
      </c:catAx>
      <c:valAx>
        <c:axId val="287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5128"/>
        <c:axId val="35249015"/>
      </c:barChart>
      <c:catAx>
        <c:axId val="727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15"/>
        <c:auto val="1"/>
        <c:lblAlgn val="ctr"/>
        <c:lblOffset val="100"/>
        <c:noMultiLvlLbl val="0"/>
      </c:catAx>
      <c:valAx>
        <c:axId val="352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8355"/>
        <c:axId val="51899480"/>
      </c:barChart>
      <c:catAx>
        <c:axId val="623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80"/>
        <c:auto val="1"/>
        <c:lblAlgn val="ctr"/>
        <c:lblOffset val="100"/>
        <c:noMultiLvlLbl val="0"/>
      </c:catAx>
      <c:valAx>
        <c:axId val="518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96468"/>
        <c:axId val="95303386"/>
      </c:barChart>
      <c:catAx>
        <c:axId val="290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386"/>
        <c:auto val="1"/>
        <c:lblAlgn val="ctr"/>
        <c:lblOffset val="100"/>
        <c:noMultiLvlLbl val="0"/>
      </c:catAx>
      <c:valAx>
        <c:axId val="953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4556"/>
        <c:axId val="94641193"/>
      </c:barChart>
      <c:catAx>
        <c:axId val="388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93"/>
        <c:auto val="1"/>
        <c:lblAlgn val="ctr"/>
        <c:lblOffset val="100"/>
        <c:noMultiLvlLbl val="0"/>
      </c:catAx>
      <c:valAx>
        <c:axId val="946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89942"/>
        <c:axId val="22290917"/>
      </c:barChart>
      <c:catAx>
        <c:axId val="923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17"/>
        <c:auto val="1"/>
        <c:lblAlgn val="ctr"/>
        <c:lblOffset val="100"/>
        <c:noMultiLvlLbl val="0"/>
      </c:catAx>
      <c:valAx>
        <c:axId val="222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03320"/>
        <c:axId val="52136168"/>
      </c:barChart>
      <c:catAx>
        <c:axId val="711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68"/>
        <c:auto val="1"/>
        <c:lblAlgn val="ctr"/>
        <c:lblOffset val="100"/>
        <c:noMultiLvlLbl val="0"/>
      </c:catAx>
      <c:valAx>
        <c:axId val="521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4083"/>
        <c:axId val="11624546"/>
      </c:barChart>
      <c:catAx>
        <c:axId val="561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546"/>
        <c:auto val="1"/>
        <c:lblAlgn val="ctr"/>
        <c:lblOffset val="100"/>
        <c:noMultiLvlLbl val="0"/>
      </c:catAx>
      <c:valAx>
        <c:axId val="116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62372"/>
        <c:axId val="9959340"/>
      </c:barChart>
      <c:catAx>
        <c:axId val="491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40"/>
        <c:auto val="1"/>
        <c:lblAlgn val="ctr"/>
        <c:lblOffset val="100"/>
        <c:noMultiLvlLbl val="0"/>
      </c:catAx>
      <c:valAx>
        <c:axId val="99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