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86299"/>
        <c:axId val="94462742"/>
      </c:scatterChart>
      <c:valAx>
        <c:axId val="67986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742"/>
        <c:crossesAt val="0"/>
        <c:crossBetween val="midCat"/>
      </c:valAx>
      <c:valAx>
        <c:axId val="94462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83483"/>
        <c:axId val="98151621"/>
      </c:scatterChart>
      <c:valAx>
        <c:axId val="10783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621"/>
        <c:crossesAt val="0"/>
        <c:crossBetween val="midCat"/>
      </c:valAx>
      <c:valAx>
        <c:axId val="98151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3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24351"/>
        <c:axId val="98308703"/>
      </c:scatterChart>
      <c:valAx>
        <c:axId val="30424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703"/>
        <c:crossesAt val="0"/>
        <c:crossBetween val="midCat"/>
      </c:valAx>
      <c:valAx>
        <c:axId val="98308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97170"/>
        <c:axId val="62781021"/>
      </c:scatterChart>
      <c:valAx>
        <c:axId val="70697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021"/>
        <c:crossesAt val="0"/>
        <c:crossBetween val="midCat"/>
      </c:valAx>
      <c:valAx>
        <c:axId val="62781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