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36556"/>
        <c:axId val="450496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447330"/>
        <c:axId val="26976255"/>
      </c:scatterChart>
      <c:valAx>
        <c:axId val="32365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049694"/>
        <c:crossesAt val="0"/>
        <c:crossBetween val="midCat"/>
      </c:valAx>
      <c:valAx>
        <c:axId val="450496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36556"/>
        <c:crossesAt val="0"/>
        <c:crossBetween val="midCat"/>
      </c:valAx>
      <c:valAx>
        <c:axId val="32447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976255"/>
        <c:crossBetween val="midCat"/>
      </c:valAx>
      <c:valAx>
        <c:axId val="269762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4473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319545"/>
        <c:axId val="391215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898057"/>
        <c:axId val="20941295"/>
      </c:scatterChart>
      <c:valAx>
        <c:axId val="973195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121590"/>
        <c:crossesAt val="0"/>
        <c:crossBetween val="midCat"/>
      </c:valAx>
      <c:valAx>
        <c:axId val="391215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319545"/>
        <c:crossesAt val="0"/>
        <c:crossBetween val="midCat"/>
      </c:valAx>
      <c:valAx>
        <c:axId val="178980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41295"/>
        <c:crossBetween val="midCat"/>
      </c:valAx>
      <c:valAx>
        <c:axId val="209412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8980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