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8531265"/>
        <c:axId val="2519490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8776385"/>
        <c:axId val="64390539"/>
      </c:scatterChart>
      <c:valAx>
        <c:axId val="1853126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194906"/>
        <c:crossesAt val="0"/>
        <c:crossBetween val="midCat"/>
      </c:valAx>
      <c:valAx>
        <c:axId val="2519490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531265"/>
        <c:crossesAt val="0"/>
        <c:crossBetween val="midCat"/>
      </c:valAx>
      <c:valAx>
        <c:axId val="187763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90539"/>
        <c:crossBetween val="midCat"/>
      </c:valAx>
      <c:valAx>
        <c:axId val="6439053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7763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