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1108930"/>
        <c:axId val="2512273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7616468"/>
        <c:axId val="20919908"/>
      </c:scatterChart>
      <c:valAx>
        <c:axId val="5110893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5122733"/>
        <c:crossesAt val="0"/>
        <c:crossBetween val="midCat"/>
      </c:valAx>
      <c:valAx>
        <c:axId val="2512273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1108930"/>
        <c:crossesAt val="0"/>
        <c:crossBetween val="midCat"/>
      </c:valAx>
      <c:valAx>
        <c:axId val="476164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919908"/>
        <c:crossBetween val="midCat"/>
      </c:valAx>
      <c:valAx>
        <c:axId val="2091990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761646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927974"/>
        <c:axId val="9990247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7720850"/>
        <c:axId val="79720827"/>
      </c:scatterChart>
      <c:valAx>
        <c:axId val="6792797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9902475"/>
        <c:crossesAt val="0"/>
        <c:crossBetween val="midCat"/>
      </c:valAx>
      <c:valAx>
        <c:axId val="9990247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927974"/>
        <c:crossesAt val="0"/>
        <c:crossBetween val="midCat"/>
      </c:valAx>
      <c:valAx>
        <c:axId val="277208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720827"/>
        <c:crossBetween val="midCat"/>
      </c:valAx>
      <c:valAx>
        <c:axId val="7972082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772085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