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988754"/>
        <c:axId val="572814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370622"/>
        <c:axId val="8562484"/>
      </c:scatterChart>
      <c:valAx>
        <c:axId val="439887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281438"/>
        <c:crossesAt val="0"/>
        <c:crossBetween val="midCat"/>
      </c:valAx>
      <c:valAx>
        <c:axId val="572814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988754"/>
        <c:crossesAt val="0"/>
        <c:crossBetween val="midCat"/>
      </c:valAx>
      <c:valAx>
        <c:axId val="923706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2484"/>
        <c:crossBetween val="midCat"/>
      </c:valAx>
      <c:valAx>
        <c:axId val="85624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3706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