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885628"/>
        <c:axId val="995466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136716"/>
        <c:axId val="10863502"/>
      </c:scatterChart>
      <c:valAx>
        <c:axId val="788856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9546620"/>
        <c:crossesAt val="0"/>
        <c:crossBetween val="midCat"/>
      </c:valAx>
      <c:valAx>
        <c:axId val="995466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885628"/>
        <c:crossesAt val="0"/>
        <c:crossBetween val="midCat"/>
      </c:valAx>
      <c:valAx>
        <c:axId val="761367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863502"/>
        <c:crossBetween val="midCat"/>
      </c:valAx>
      <c:valAx>
        <c:axId val="108635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1367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595906"/>
        <c:axId val="916847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82541"/>
        <c:axId val="69950667"/>
      </c:scatterChart>
      <c:valAx>
        <c:axId val="975959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684766"/>
        <c:crossesAt val="0"/>
        <c:crossBetween val="midCat"/>
      </c:valAx>
      <c:valAx>
        <c:axId val="916847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595906"/>
        <c:crossesAt val="0"/>
        <c:crossBetween val="midCat"/>
      </c:valAx>
      <c:valAx>
        <c:axId val="91825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950667"/>
        <c:crossBetween val="midCat"/>
      </c:valAx>
      <c:valAx>
        <c:axId val="699506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825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