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315583"/>
        <c:axId val="15832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247891"/>
        <c:axId val="15347584"/>
      </c:scatterChart>
      <c:valAx>
        <c:axId val="273155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83203"/>
        <c:crossesAt val="0"/>
        <c:crossBetween val="midCat"/>
      </c:valAx>
      <c:valAx>
        <c:axId val="15832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315583"/>
        <c:crossesAt val="0"/>
        <c:crossBetween val="midCat"/>
      </c:valAx>
      <c:valAx>
        <c:axId val="73247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47584"/>
        <c:crossBetween val="midCat"/>
      </c:valAx>
      <c:valAx>
        <c:axId val="153475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247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