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531514"/>
        <c:axId val="86621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2350126"/>
        <c:axId val="28502660"/>
      </c:scatterChart>
      <c:valAx>
        <c:axId val="1453151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62114"/>
        <c:crossesAt val="0"/>
        <c:crossBetween val="midCat"/>
      </c:valAx>
      <c:valAx>
        <c:axId val="86621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531514"/>
        <c:crossesAt val="0"/>
        <c:crossBetween val="midCat"/>
      </c:valAx>
      <c:valAx>
        <c:axId val="323501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502660"/>
        <c:crossBetween val="midCat"/>
      </c:valAx>
      <c:valAx>
        <c:axId val="285026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235012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367012"/>
        <c:axId val="680702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451346"/>
        <c:axId val="78039467"/>
      </c:scatterChart>
      <c:valAx>
        <c:axId val="313670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070200"/>
        <c:crossesAt val="0"/>
        <c:crossBetween val="midCat"/>
      </c:valAx>
      <c:valAx>
        <c:axId val="680702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367012"/>
        <c:crossesAt val="0"/>
        <c:crossBetween val="midCat"/>
      </c:valAx>
      <c:valAx>
        <c:axId val="284513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039467"/>
        <c:crossBetween val="midCat"/>
      </c:valAx>
      <c:valAx>
        <c:axId val="780394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4513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