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6465375"/>
        <c:axId val="2173124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4291480"/>
        <c:axId val="28398554"/>
      </c:scatterChart>
      <c:valAx>
        <c:axId val="5646537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731240"/>
        <c:crossesAt val="0"/>
        <c:crossBetween val="midCat"/>
      </c:valAx>
      <c:valAx>
        <c:axId val="2173124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465375"/>
        <c:crossesAt val="0"/>
        <c:crossBetween val="midCat"/>
      </c:valAx>
      <c:valAx>
        <c:axId val="742914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98554"/>
        <c:crossBetween val="midCat"/>
      </c:valAx>
      <c:valAx>
        <c:axId val="2839855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2914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