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3134398"/>
        <c:axId val="1000937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3829220"/>
        <c:axId val="20402103"/>
      </c:scatterChart>
      <c:valAx>
        <c:axId val="4313439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0009372"/>
        <c:crossesAt val="0"/>
        <c:crossBetween val="midCat"/>
      </c:valAx>
      <c:valAx>
        <c:axId val="100093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3134398"/>
        <c:crossesAt val="0"/>
        <c:crossBetween val="midCat"/>
      </c:valAx>
      <c:valAx>
        <c:axId val="638292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402103"/>
        <c:crossBetween val="midCat"/>
      </c:valAx>
      <c:valAx>
        <c:axId val="2040210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382922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0303179"/>
        <c:axId val="2234432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5705270"/>
        <c:axId val="49695637"/>
      </c:scatterChart>
      <c:valAx>
        <c:axId val="3030317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2344320"/>
        <c:crossesAt val="0"/>
        <c:crossBetween val="midCat"/>
      </c:valAx>
      <c:valAx>
        <c:axId val="2234432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0303179"/>
        <c:crossesAt val="0"/>
        <c:crossBetween val="midCat"/>
      </c:valAx>
      <c:valAx>
        <c:axId val="157052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695637"/>
        <c:crossBetween val="midCat"/>
      </c:valAx>
      <c:valAx>
        <c:axId val="4969563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570527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