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778198"/>
        <c:axId val="8307530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4597021"/>
        <c:axId val="83884648"/>
      </c:scatterChart>
      <c:valAx>
        <c:axId val="287781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75302"/>
        <c:crossesAt val="0"/>
        <c:crossBetween val="midCat"/>
      </c:valAx>
      <c:valAx>
        <c:axId val="8307530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778198"/>
        <c:crossesAt val="0"/>
        <c:crossBetween val="midCat"/>
      </c:valAx>
      <c:valAx>
        <c:axId val="34597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4648"/>
        <c:crossBetween val="midCat"/>
      </c:valAx>
      <c:valAx>
        <c:axId val="838846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970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