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174208"/>
        <c:axId val="489515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02227"/>
        <c:axId val="92053481"/>
      </c:scatterChart>
      <c:valAx>
        <c:axId val="341742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951505"/>
        <c:crossesAt val="0"/>
        <c:crossBetween val="midCat"/>
      </c:valAx>
      <c:valAx>
        <c:axId val="489515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174208"/>
        <c:crossesAt val="0"/>
        <c:crossBetween val="midCat"/>
      </c:valAx>
      <c:valAx>
        <c:axId val="65022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053481"/>
        <c:crossBetween val="midCat"/>
      </c:valAx>
      <c:valAx>
        <c:axId val="920534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022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8223727"/>
        <c:axId val="929814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048088"/>
        <c:axId val="14137528"/>
      </c:scatterChart>
      <c:valAx>
        <c:axId val="6822372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981400"/>
        <c:crossesAt val="0"/>
        <c:crossBetween val="midCat"/>
      </c:valAx>
      <c:valAx>
        <c:axId val="929814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8223727"/>
        <c:crossesAt val="0"/>
        <c:crossBetween val="midCat"/>
      </c:valAx>
      <c:valAx>
        <c:axId val="810480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137528"/>
        <c:crossBetween val="midCat"/>
      </c:valAx>
      <c:valAx>
        <c:axId val="1413752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0480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