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13664"/>
        <c:axId val="253754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798675"/>
        <c:axId val="70579411"/>
      </c:scatterChart>
      <c:valAx>
        <c:axId val="37136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375489"/>
        <c:crossesAt val="0"/>
        <c:crossBetween val="midCat"/>
      </c:valAx>
      <c:valAx>
        <c:axId val="253754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13664"/>
        <c:crossesAt val="0"/>
        <c:crossBetween val="midCat"/>
      </c:valAx>
      <c:valAx>
        <c:axId val="74798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79411"/>
        <c:crossBetween val="midCat"/>
      </c:valAx>
      <c:valAx>
        <c:axId val="705794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7986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