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452912"/>
        <c:axId val="283657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674965"/>
        <c:axId val="26721880"/>
      </c:scatterChart>
      <c:valAx>
        <c:axId val="404529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65784"/>
        <c:crossesAt val="0"/>
        <c:crossBetween val="midCat"/>
      </c:valAx>
      <c:valAx>
        <c:axId val="283657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52912"/>
        <c:crossesAt val="0"/>
        <c:crossBetween val="midCat"/>
      </c:valAx>
      <c:valAx>
        <c:axId val="83674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21880"/>
        <c:crossBetween val="midCat"/>
      </c:valAx>
      <c:valAx>
        <c:axId val="267218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6749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