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996524"/>
        <c:axId val="214331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032683"/>
        <c:axId val="44290262"/>
      </c:scatterChart>
      <c:valAx>
        <c:axId val="109965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433154"/>
        <c:crossesAt val="0"/>
        <c:crossBetween val="midCat"/>
      </c:valAx>
      <c:valAx>
        <c:axId val="214331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996524"/>
        <c:crossesAt val="0"/>
        <c:crossBetween val="midCat"/>
      </c:valAx>
      <c:valAx>
        <c:axId val="140326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290262"/>
        <c:crossBetween val="midCat"/>
      </c:valAx>
      <c:valAx>
        <c:axId val="442902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0326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6772108"/>
        <c:axId val="834912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02520"/>
        <c:axId val="93071057"/>
      </c:scatterChart>
      <c:valAx>
        <c:axId val="167721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491262"/>
        <c:crossesAt val="0"/>
        <c:crossBetween val="midCat"/>
      </c:valAx>
      <c:valAx>
        <c:axId val="834912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6772108"/>
        <c:crossesAt val="0"/>
        <c:crossBetween val="midCat"/>
      </c:valAx>
      <c:valAx>
        <c:axId val="59025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071057"/>
        <c:crossBetween val="midCat"/>
      </c:valAx>
      <c:valAx>
        <c:axId val="930710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025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