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2098550"/>
        <c:axId val="2722024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8312514"/>
        <c:axId val="30360926"/>
      </c:scatterChart>
      <c:valAx>
        <c:axId val="1209855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7220244"/>
        <c:crossesAt val="0"/>
        <c:crossBetween val="midCat"/>
      </c:valAx>
      <c:valAx>
        <c:axId val="2722024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2098550"/>
        <c:crossesAt val="0"/>
        <c:crossBetween val="midCat"/>
      </c:valAx>
      <c:valAx>
        <c:axId val="6831251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0360926"/>
        <c:crossBetween val="midCat"/>
      </c:valAx>
      <c:valAx>
        <c:axId val="3036092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831251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2506149"/>
        <c:axId val="228428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116141"/>
        <c:axId val="58657620"/>
      </c:scatterChart>
      <c:valAx>
        <c:axId val="5250614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284289"/>
        <c:crossesAt val="0"/>
        <c:crossBetween val="midCat"/>
      </c:valAx>
      <c:valAx>
        <c:axId val="228428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2506149"/>
        <c:crossesAt val="0"/>
        <c:crossBetween val="midCat"/>
      </c:valAx>
      <c:valAx>
        <c:axId val="911614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8657620"/>
        <c:crossBetween val="midCat"/>
      </c:valAx>
      <c:valAx>
        <c:axId val="5865762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11614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