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718873"/>
        <c:axId val="335368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23816"/>
        <c:axId val="10648582"/>
      </c:scatterChart>
      <c:valAx>
        <c:axId val="317188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536869"/>
        <c:crossesAt val="0"/>
        <c:crossBetween val="midCat"/>
      </c:valAx>
      <c:valAx>
        <c:axId val="335368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718873"/>
        <c:crossesAt val="0"/>
        <c:crossBetween val="midCat"/>
      </c:valAx>
      <c:valAx>
        <c:axId val="75238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8582"/>
        <c:crossBetween val="midCat"/>
      </c:valAx>
      <c:valAx>
        <c:axId val="106485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238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