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9153750"/>
        <c:axId val="4821591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2718959"/>
        <c:axId val="87829072"/>
      </c:scatterChart>
      <c:valAx>
        <c:axId val="8915375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215914"/>
        <c:crossesAt val="0"/>
        <c:crossBetween val="midCat"/>
      </c:valAx>
      <c:valAx>
        <c:axId val="4821591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9153750"/>
        <c:crossesAt val="0"/>
        <c:crossBetween val="midCat"/>
      </c:valAx>
      <c:valAx>
        <c:axId val="627189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829072"/>
        <c:crossBetween val="midCat"/>
      </c:valAx>
      <c:valAx>
        <c:axId val="8782907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271895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1983425"/>
        <c:axId val="2456595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278499"/>
        <c:axId val="99699755"/>
      </c:scatterChart>
      <c:valAx>
        <c:axId val="9198342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4565950"/>
        <c:crossesAt val="0"/>
        <c:crossBetween val="midCat"/>
      </c:valAx>
      <c:valAx>
        <c:axId val="2456595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983425"/>
        <c:crossesAt val="0"/>
        <c:crossBetween val="midCat"/>
      </c:valAx>
      <c:valAx>
        <c:axId val="482784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699755"/>
        <c:crossBetween val="midCat"/>
      </c:valAx>
      <c:valAx>
        <c:axId val="9969975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27849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