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1357966"/>
        <c:axId val="3747122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9324199"/>
        <c:axId val="47024126"/>
      </c:scatterChart>
      <c:valAx>
        <c:axId val="4135796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471223"/>
        <c:crossesAt val="0"/>
        <c:crossBetween val="midCat"/>
      </c:valAx>
      <c:valAx>
        <c:axId val="3747122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357966"/>
        <c:crossesAt val="0"/>
        <c:crossBetween val="midCat"/>
      </c:valAx>
      <c:valAx>
        <c:axId val="993241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24126"/>
        <c:crossBetween val="midCat"/>
      </c:valAx>
      <c:valAx>
        <c:axId val="4702412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3241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