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4760524"/>
        <c:axId val="6858868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2001251"/>
        <c:axId val="71083077"/>
      </c:scatterChart>
      <c:valAx>
        <c:axId val="4476052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588684"/>
        <c:crossesAt val="0"/>
        <c:crossBetween val="midCat"/>
      </c:valAx>
      <c:valAx>
        <c:axId val="6858868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760524"/>
        <c:crossesAt val="0"/>
        <c:crossBetween val="midCat"/>
      </c:valAx>
      <c:valAx>
        <c:axId val="420012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83077"/>
        <c:crossBetween val="midCat"/>
      </c:valAx>
      <c:valAx>
        <c:axId val="7108307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0012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