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4019445"/>
        <c:axId val="97074079"/>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92782097"/>
        <c:axId val="53528340"/>
      </c:scatterChart>
      <c:valAx>
        <c:axId val="1401944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97074079"/>
        <c:crossesAt val="0"/>
        <c:crossBetween val="midCat"/>
      </c:valAx>
      <c:valAx>
        <c:axId val="97074079"/>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4019445"/>
        <c:crossesAt val="0"/>
        <c:crossBetween val="midCat"/>
      </c:valAx>
      <c:valAx>
        <c:axId val="9278209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3528340"/>
        <c:crossBetween val="midCat"/>
      </c:valAx>
      <c:valAx>
        <c:axId val="53528340"/>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92782097"/>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29532403"/>
        <c:axId val="44119303"/>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5716107"/>
        <c:axId val="93391794"/>
      </c:scatterChart>
      <c:valAx>
        <c:axId val="29532403"/>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4119303"/>
        <c:crossesAt val="0"/>
        <c:crossBetween val="midCat"/>
      </c:valAx>
      <c:valAx>
        <c:axId val="44119303"/>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29532403"/>
        <c:crossesAt val="0"/>
        <c:crossBetween val="midCat"/>
      </c:valAx>
      <c:valAx>
        <c:axId val="4571610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3391794"/>
        <c:crossBetween val="midCat"/>
      </c:valAx>
      <c:valAx>
        <c:axId val="93391794"/>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5716107"/>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