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8856585"/>
        <c:axId val="4390045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4542952"/>
        <c:axId val="41437818"/>
      </c:scatterChart>
      <c:valAx>
        <c:axId val="4885658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900458"/>
        <c:crossesAt val="0"/>
        <c:crossBetween val="midCat"/>
      </c:valAx>
      <c:valAx>
        <c:axId val="4390045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856585"/>
        <c:crossesAt val="0"/>
        <c:crossBetween val="midCat"/>
      </c:valAx>
      <c:valAx>
        <c:axId val="445429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37818"/>
        <c:crossBetween val="midCat"/>
      </c:valAx>
      <c:valAx>
        <c:axId val="4143781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5429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