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4494"/>
        <c:axId val="89727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063393"/>
        <c:axId val="19286136"/>
      </c:scatterChart>
      <c:valAx>
        <c:axId val="5144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72753"/>
        <c:crossesAt val="0"/>
        <c:crossBetween val="midCat"/>
      </c:valAx>
      <c:valAx>
        <c:axId val="89727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4494"/>
        <c:crossesAt val="0"/>
        <c:crossBetween val="midCat"/>
      </c:valAx>
      <c:valAx>
        <c:axId val="270633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286136"/>
        <c:crossBetween val="midCat"/>
      </c:valAx>
      <c:valAx>
        <c:axId val="192861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0633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784090"/>
        <c:axId val="767548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571888"/>
        <c:axId val="33182572"/>
      </c:scatterChart>
      <c:valAx>
        <c:axId val="797840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6754870"/>
        <c:crossesAt val="0"/>
        <c:crossBetween val="midCat"/>
      </c:valAx>
      <c:valAx>
        <c:axId val="767548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784090"/>
        <c:crossesAt val="0"/>
        <c:crossBetween val="midCat"/>
      </c:valAx>
      <c:valAx>
        <c:axId val="285718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182572"/>
        <c:crossBetween val="midCat"/>
      </c:valAx>
      <c:valAx>
        <c:axId val="331825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5718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