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864305"/>
        <c:axId val="11703085"/>
      </c:scatterChart>
      <c:valAx>
        <c:axId val="638643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03085"/>
        <c:crossesAt val="0"/>
        <c:crossBetween val="midCat"/>
      </c:valAx>
      <c:valAx>
        <c:axId val="117030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8643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