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1933"/>
        <c:axId val="95106605"/>
      </c:scatterChart>
      <c:valAx>
        <c:axId val="9491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605"/>
        <c:crossesAt val="0"/>
        <c:crossBetween val="midCat"/>
      </c:valAx>
      <c:valAx>
        <c:axId val="9510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47681"/>
        <c:axId val="25004938"/>
      </c:scatterChart>
      <c:valAx>
        <c:axId val="65247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938"/>
        <c:crossesAt val="0"/>
        <c:crossBetween val="midCat"/>
      </c:valAx>
      <c:valAx>
        <c:axId val="25004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