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23757"/>
        <c:axId val="3641837"/>
      </c:scatterChart>
      <c:valAx>
        <c:axId val="76123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37"/>
        <c:crossesAt val="0"/>
        <c:crossBetween val="midCat"/>
      </c:valAx>
      <c:valAx>
        <c:axId val="3641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66967"/>
        <c:axId val="4167412"/>
      </c:scatterChart>
      <c:valAx>
        <c:axId val="1166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12"/>
        <c:crossesAt val="0"/>
        <c:crossBetween val="midCat"/>
      </c:valAx>
      <c:valAx>
        <c:axId val="416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02189"/>
        <c:axId val="61219860"/>
      </c:scatterChart>
      <c:valAx>
        <c:axId val="96202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860"/>
        <c:crossesAt val="0"/>
        <c:crossBetween val="midCat"/>
      </c:valAx>
      <c:valAx>
        <c:axId val="6121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72024"/>
        <c:axId val="2315552"/>
      </c:scatterChart>
      <c:valAx>
        <c:axId val="8467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52"/>
        <c:crossesAt val="0"/>
        <c:crossBetween val="midCat"/>
      </c:valAx>
      <c:valAx>
        <c:axId val="2315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