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884632"/>
        <c:axId val="85761608"/>
      </c:barChart>
      <c:catAx>
        <c:axId val="8588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608"/>
        <c:auto val="1"/>
        <c:lblAlgn val="ctr"/>
        <c:lblOffset val="100"/>
        <c:noMultiLvlLbl val="0"/>
      </c:catAx>
      <c:valAx>
        <c:axId val="8576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166881"/>
        <c:axId val="69015267"/>
      </c:barChart>
      <c:catAx>
        <c:axId val="1816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267"/>
        <c:auto val="1"/>
        <c:lblAlgn val="ctr"/>
        <c:lblOffset val="100"/>
        <c:noMultiLvlLbl val="0"/>
      </c:catAx>
      <c:valAx>
        <c:axId val="6901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61400"/>
        <c:axId val="47678499"/>
      </c:barChart>
      <c:catAx>
        <c:axId val="376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8499"/>
        <c:auto val="1"/>
        <c:lblAlgn val="ctr"/>
        <c:lblOffset val="100"/>
        <c:noMultiLvlLbl val="0"/>
      </c:catAx>
      <c:valAx>
        <c:axId val="4767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67057"/>
        <c:axId val="94871929"/>
      </c:barChart>
      <c:catAx>
        <c:axId val="9496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929"/>
        <c:auto val="1"/>
        <c:lblAlgn val="ctr"/>
        <c:lblOffset val="100"/>
        <c:noMultiLvlLbl val="0"/>
      </c:catAx>
      <c:valAx>
        <c:axId val="9487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107688"/>
        <c:axId val="27724158"/>
      </c:barChart>
      <c:catAx>
        <c:axId val="2210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4158"/>
        <c:auto val="1"/>
        <c:lblAlgn val="ctr"/>
        <c:lblOffset val="100"/>
        <c:noMultiLvlLbl val="0"/>
      </c:catAx>
      <c:valAx>
        <c:axId val="2772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191992"/>
        <c:axId val="53462177"/>
      </c:barChart>
      <c:catAx>
        <c:axId val="6519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2177"/>
        <c:auto val="1"/>
        <c:lblAlgn val="ctr"/>
        <c:lblOffset val="100"/>
        <c:noMultiLvlLbl val="0"/>
      </c:catAx>
      <c:valAx>
        <c:axId val="5346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85844"/>
        <c:axId val="73366443"/>
      </c:barChart>
      <c:catAx>
        <c:axId val="8298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6443"/>
        <c:auto val="1"/>
        <c:lblAlgn val="ctr"/>
        <c:lblOffset val="100"/>
        <c:noMultiLvlLbl val="0"/>
      </c:catAx>
      <c:valAx>
        <c:axId val="7336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473377"/>
        <c:axId val="15727698"/>
      </c:barChart>
      <c:catAx>
        <c:axId val="3647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7698"/>
        <c:auto val="1"/>
        <c:lblAlgn val="ctr"/>
        <c:lblOffset val="100"/>
        <c:noMultiLvlLbl val="0"/>
      </c:catAx>
      <c:valAx>
        <c:axId val="1572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20544"/>
        <c:axId val="55537107"/>
      </c:barChart>
      <c:catAx>
        <c:axId val="6462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7107"/>
        <c:auto val="1"/>
        <c:lblAlgn val="ctr"/>
        <c:lblOffset val="100"/>
        <c:noMultiLvlLbl val="0"/>
      </c:catAx>
      <c:valAx>
        <c:axId val="5553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593397"/>
        <c:axId val="76388556"/>
      </c:barChart>
      <c:catAx>
        <c:axId val="1059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8556"/>
        <c:auto val="1"/>
        <c:lblAlgn val="ctr"/>
        <c:lblOffset val="100"/>
        <c:noMultiLvlLbl val="0"/>
      </c:catAx>
      <c:valAx>
        <c:axId val="7638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04178"/>
        <c:axId val="15968388"/>
      </c:barChart>
      <c:catAx>
        <c:axId val="1880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8388"/>
        <c:auto val="1"/>
        <c:lblAlgn val="ctr"/>
        <c:lblOffset val="100"/>
        <c:noMultiLvlLbl val="0"/>
      </c:catAx>
      <c:valAx>
        <c:axId val="1596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87773"/>
        <c:axId val="67190022"/>
      </c:barChart>
      <c:catAx>
        <c:axId val="2078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0022"/>
        <c:auto val="1"/>
        <c:lblAlgn val="ctr"/>
        <c:lblOffset val="100"/>
        <c:noMultiLvlLbl val="0"/>
      </c:catAx>
      <c:valAx>
        <c:axId val="6719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143871"/>
        <c:axId val="90655677"/>
      </c:barChart>
      <c:catAx>
        <c:axId val="3614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5677"/>
        <c:auto val="1"/>
        <c:lblAlgn val="ctr"/>
        <c:lblOffset val="100"/>
        <c:noMultiLvlLbl val="0"/>
      </c:catAx>
      <c:valAx>
        <c:axId val="9065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048743"/>
        <c:axId val="7711338"/>
      </c:barChart>
      <c:catAx>
        <c:axId val="4104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338"/>
        <c:auto val="1"/>
        <c:lblAlgn val="ctr"/>
        <c:lblOffset val="100"/>
        <c:noMultiLvlLbl val="0"/>
      </c:catAx>
      <c:valAx>
        <c:axId val="771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57343"/>
        <c:axId val="38108873"/>
      </c:barChart>
      <c:catAx>
        <c:axId val="4015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8873"/>
        <c:auto val="1"/>
        <c:lblAlgn val="ctr"/>
        <c:lblOffset val="100"/>
        <c:noMultiLvlLbl val="0"/>
      </c:catAx>
      <c:valAx>
        <c:axId val="3810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25357"/>
        <c:axId val="52288625"/>
      </c:barChart>
      <c:catAx>
        <c:axId val="4172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8625"/>
        <c:auto val="1"/>
        <c:lblAlgn val="ctr"/>
        <c:lblOffset val="100"/>
        <c:noMultiLvlLbl val="0"/>
      </c:catAx>
      <c:valAx>
        <c:axId val="5228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409850"/>
        <c:axId val="23975087"/>
      </c:barChart>
      <c:catAx>
        <c:axId val="4940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5087"/>
        <c:auto val="1"/>
        <c:lblAlgn val="ctr"/>
        <c:lblOffset val="100"/>
        <c:noMultiLvlLbl val="0"/>
      </c:catAx>
      <c:valAx>
        <c:axId val="2397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914461"/>
        <c:axId val="32550892"/>
      </c:barChart>
      <c:catAx>
        <c:axId val="4391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0892"/>
        <c:auto val="1"/>
        <c:lblAlgn val="ctr"/>
        <c:lblOffset val="100"/>
        <c:noMultiLvlLbl val="0"/>
      </c:catAx>
      <c:valAx>
        <c:axId val="3255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