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21966"/>
        <c:axId val="73444747"/>
      </c:barChart>
      <c:catAx>
        <c:axId val="3892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747"/>
        <c:auto val="1"/>
        <c:lblAlgn val="ctr"/>
        <c:lblOffset val="100"/>
        <c:noMultiLvlLbl val="0"/>
      </c:catAx>
      <c:valAx>
        <c:axId val="7344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6613"/>
        <c:axId val="76402962"/>
      </c:barChart>
      <c:catAx>
        <c:axId val="330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962"/>
        <c:auto val="1"/>
        <c:lblAlgn val="ctr"/>
        <c:lblOffset val="100"/>
        <c:noMultiLvlLbl val="0"/>
      </c:catAx>
      <c:valAx>
        <c:axId val="7640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93197"/>
        <c:axId val="54534751"/>
      </c:barChart>
      <c:catAx>
        <c:axId val="5919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751"/>
        <c:auto val="1"/>
        <c:lblAlgn val="ctr"/>
        <c:lblOffset val="100"/>
        <c:noMultiLvlLbl val="0"/>
      </c:catAx>
      <c:valAx>
        <c:axId val="5453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34684"/>
        <c:axId val="80665927"/>
      </c:barChart>
      <c:catAx>
        <c:axId val="5993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927"/>
        <c:auto val="1"/>
        <c:lblAlgn val="ctr"/>
        <c:lblOffset val="100"/>
        <c:noMultiLvlLbl val="0"/>
      </c:catAx>
      <c:valAx>
        <c:axId val="8066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69962"/>
        <c:axId val="73388932"/>
      </c:barChart>
      <c:catAx>
        <c:axId val="5006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932"/>
        <c:auto val="1"/>
        <c:lblAlgn val="ctr"/>
        <c:lblOffset val="100"/>
        <c:noMultiLvlLbl val="0"/>
      </c:catAx>
      <c:valAx>
        <c:axId val="7338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24713"/>
        <c:axId val="31030627"/>
      </c:barChart>
      <c:catAx>
        <c:axId val="3852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0627"/>
        <c:auto val="1"/>
        <c:lblAlgn val="ctr"/>
        <c:lblOffset val="100"/>
        <c:noMultiLvlLbl val="0"/>
      </c:catAx>
      <c:valAx>
        <c:axId val="3103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66330"/>
        <c:axId val="46094851"/>
      </c:barChart>
      <c:catAx>
        <c:axId val="2266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851"/>
        <c:auto val="1"/>
        <c:lblAlgn val="ctr"/>
        <c:lblOffset val="100"/>
        <c:noMultiLvlLbl val="0"/>
      </c:catAx>
      <c:valAx>
        <c:axId val="4609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133991"/>
        <c:axId val="70060938"/>
      </c:barChart>
      <c:catAx>
        <c:axId val="9213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0938"/>
        <c:auto val="1"/>
        <c:lblAlgn val="ctr"/>
        <c:lblOffset val="100"/>
        <c:noMultiLvlLbl val="0"/>
      </c:catAx>
      <c:valAx>
        <c:axId val="7006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21306"/>
        <c:axId val="97583619"/>
      </c:barChart>
      <c:catAx>
        <c:axId val="7712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619"/>
        <c:auto val="1"/>
        <c:lblAlgn val="ctr"/>
        <c:lblOffset val="100"/>
        <c:noMultiLvlLbl val="0"/>
      </c:catAx>
      <c:valAx>
        <c:axId val="9758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56954"/>
        <c:axId val="13059830"/>
      </c:barChart>
      <c:catAx>
        <c:axId val="6855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830"/>
        <c:auto val="1"/>
        <c:lblAlgn val="ctr"/>
        <c:lblOffset val="100"/>
        <c:noMultiLvlLbl val="0"/>
      </c:catAx>
      <c:valAx>
        <c:axId val="1305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04381"/>
        <c:axId val="16950749"/>
      </c:barChart>
      <c:catAx>
        <c:axId val="4330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749"/>
        <c:auto val="1"/>
        <c:lblAlgn val="ctr"/>
        <c:lblOffset val="100"/>
        <c:noMultiLvlLbl val="0"/>
      </c:catAx>
      <c:valAx>
        <c:axId val="1695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81135"/>
        <c:axId val="46480823"/>
      </c:barChart>
      <c:catAx>
        <c:axId val="2008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823"/>
        <c:auto val="1"/>
        <c:lblAlgn val="ctr"/>
        <c:lblOffset val="100"/>
        <c:noMultiLvlLbl val="0"/>
      </c:catAx>
      <c:valAx>
        <c:axId val="4648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11669"/>
        <c:axId val="9006163"/>
      </c:barChart>
      <c:catAx>
        <c:axId val="3441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63"/>
        <c:auto val="1"/>
        <c:lblAlgn val="ctr"/>
        <c:lblOffset val="100"/>
        <c:noMultiLvlLbl val="0"/>
      </c:catAx>
      <c:valAx>
        <c:axId val="900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53002"/>
        <c:axId val="63241320"/>
      </c:barChart>
      <c:catAx>
        <c:axId val="3965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1320"/>
        <c:auto val="1"/>
        <c:lblAlgn val="ctr"/>
        <c:lblOffset val="100"/>
        <c:noMultiLvlLbl val="0"/>
      </c:catAx>
      <c:valAx>
        <c:axId val="6324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82094"/>
        <c:axId val="51968349"/>
      </c:barChart>
      <c:catAx>
        <c:axId val="8098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349"/>
        <c:auto val="1"/>
        <c:lblAlgn val="ctr"/>
        <c:lblOffset val="100"/>
        <c:noMultiLvlLbl val="0"/>
      </c:catAx>
      <c:valAx>
        <c:axId val="5196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81712"/>
        <c:axId val="13995699"/>
      </c:barChart>
      <c:catAx>
        <c:axId val="5188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699"/>
        <c:auto val="1"/>
        <c:lblAlgn val="ctr"/>
        <c:lblOffset val="100"/>
        <c:noMultiLvlLbl val="0"/>
      </c:catAx>
      <c:valAx>
        <c:axId val="1399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89657"/>
        <c:axId val="49965499"/>
      </c:barChart>
      <c:catAx>
        <c:axId val="4258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5499"/>
        <c:auto val="1"/>
        <c:lblAlgn val="ctr"/>
        <c:lblOffset val="100"/>
        <c:noMultiLvlLbl val="0"/>
      </c:catAx>
      <c:valAx>
        <c:axId val="4996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25202"/>
        <c:axId val="11807297"/>
      </c:barChart>
      <c:catAx>
        <c:axId val="1822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297"/>
        <c:auto val="1"/>
        <c:lblAlgn val="ctr"/>
        <c:lblOffset val="100"/>
        <c:noMultiLvlLbl val="0"/>
      </c:catAx>
      <c:valAx>
        <c:axId val="1180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