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91252"/>
        <c:axId val="34325753"/>
      </c:scatterChart>
      <c:valAx>
        <c:axId val="5719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53"/>
        <c:crossesAt val="0"/>
        <c:crossBetween val="midCat"/>
      </c:valAx>
      <c:valAx>
        <c:axId val="3432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888"/>
        <c:axId val="6270125"/>
      </c:scatterChart>
      <c:valAx>
        <c:axId val="923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5"/>
        <c:crossesAt val="0"/>
        <c:crossBetween val="midCat"/>
      </c:valAx>
      <c:valAx>
        <c:axId val="627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7459"/>
        <c:axId val="79211281"/>
      </c:scatterChart>
      <c:valAx>
        <c:axId val="77737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81"/>
        <c:crossesAt val="0"/>
        <c:crossBetween val="midCat"/>
      </c:valAx>
      <c:valAx>
        <c:axId val="7921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19014"/>
        <c:axId val="83144312"/>
      </c:scatterChart>
      <c:valAx>
        <c:axId val="4351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12"/>
        <c:crossesAt val="0"/>
        <c:crossBetween val="midCat"/>
      </c:valAx>
      <c:valAx>
        <c:axId val="8314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