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34654"/>
        <c:axId val="84828010"/>
      </c:barChart>
      <c:catAx>
        <c:axId val="8383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10"/>
        <c:auto val="1"/>
        <c:lblAlgn val="ctr"/>
        <c:lblOffset val="100"/>
        <c:noMultiLvlLbl val="0"/>
      </c:catAx>
      <c:valAx>
        <c:axId val="848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15476"/>
        <c:axId val="236513"/>
      </c:barChart>
      <c:catAx>
        <c:axId val="151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3"/>
        <c:auto val="1"/>
        <c:lblAlgn val="ctr"/>
        <c:lblOffset val="100"/>
        <c:noMultiLvlLbl val="0"/>
      </c:catAx>
      <c:valAx>
        <c:axId val="2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664"/>
        <c:axId val="94623356"/>
      </c:barChart>
      <c:catAx>
        <c:axId val="71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356"/>
        <c:auto val="1"/>
        <c:lblAlgn val="ctr"/>
        <c:lblOffset val="100"/>
        <c:noMultiLvlLbl val="0"/>
      </c:catAx>
      <c:valAx>
        <c:axId val="946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5630"/>
        <c:axId val="91300948"/>
      </c:barChart>
      <c:catAx>
        <c:axId val="791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948"/>
        <c:auto val="1"/>
        <c:lblAlgn val="ctr"/>
        <c:lblOffset val="100"/>
        <c:noMultiLvlLbl val="0"/>
      </c:catAx>
      <c:valAx>
        <c:axId val="913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76856"/>
        <c:axId val="19117574"/>
      </c:barChart>
      <c:catAx>
        <c:axId val="181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574"/>
        <c:auto val="1"/>
        <c:lblAlgn val="ctr"/>
        <c:lblOffset val="100"/>
        <c:noMultiLvlLbl val="0"/>
      </c:catAx>
      <c:valAx>
        <c:axId val="191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60527"/>
        <c:axId val="79382399"/>
      </c:barChart>
      <c:catAx>
        <c:axId val="980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399"/>
        <c:auto val="1"/>
        <c:lblAlgn val="ctr"/>
        <c:lblOffset val="100"/>
        <c:noMultiLvlLbl val="0"/>
      </c:catAx>
      <c:valAx>
        <c:axId val="793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7278"/>
        <c:axId val="39816176"/>
      </c:barChart>
      <c:catAx>
        <c:axId val="1587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176"/>
        <c:auto val="1"/>
        <c:lblAlgn val="ctr"/>
        <c:lblOffset val="100"/>
        <c:noMultiLvlLbl val="0"/>
      </c:catAx>
      <c:valAx>
        <c:axId val="398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4659"/>
        <c:axId val="3861220"/>
      </c:barChart>
      <c:catAx>
        <c:axId val="382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0"/>
        <c:auto val="1"/>
        <c:lblAlgn val="ctr"/>
        <c:lblOffset val="100"/>
        <c:noMultiLvlLbl val="0"/>
      </c:catAx>
      <c:valAx>
        <c:axId val="38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18486"/>
        <c:axId val="70516442"/>
      </c:barChart>
      <c:catAx>
        <c:axId val="489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42"/>
        <c:auto val="1"/>
        <c:lblAlgn val="ctr"/>
        <c:lblOffset val="100"/>
        <c:noMultiLvlLbl val="0"/>
      </c:catAx>
      <c:valAx>
        <c:axId val="705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9871"/>
        <c:axId val="56267351"/>
      </c:barChart>
      <c:catAx>
        <c:axId val="223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51"/>
        <c:auto val="1"/>
        <c:lblAlgn val="ctr"/>
        <c:lblOffset val="100"/>
        <c:noMultiLvlLbl val="0"/>
      </c:catAx>
      <c:valAx>
        <c:axId val="562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8142"/>
        <c:axId val="54983114"/>
      </c:barChart>
      <c:catAx>
        <c:axId val="558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114"/>
        <c:auto val="1"/>
        <c:lblAlgn val="ctr"/>
        <c:lblOffset val="100"/>
        <c:noMultiLvlLbl val="0"/>
      </c:catAx>
      <c:valAx>
        <c:axId val="549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3832"/>
        <c:axId val="28837140"/>
      </c:barChart>
      <c:catAx>
        <c:axId val="699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140"/>
        <c:auto val="1"/>
        <c:lblAlgn val="ctr"/>
        <c:lblOffset val="100"/>
        <c:noMultiLvlLbl val="0"/>
      </c:catAx>
      <c:valAx>
        <c:axId val="288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02339"/>
        <c:axId val="90659468"/>
      </c:barChart>
      <c:catAx>
        <c:axId val="258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468"/>
        <c:auto val="1"/>
        <c:lblAlgn val="ctr"/>
        <c:lblOffset val="100"/>
        <c:noMultiLvlLbl val="0"/>
      </c:catAx>
      <c:valAx>
        <c:axId val="906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66977"/>
        <c:axId val="99466369"/>
      </c:barChart>
      <c:catAx>
        <c:axId val="190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369"/>
        <c:auto val="1"/>
        <c:lblAlgn val="ctr"/>
        <c:lblOffset val="100"/>
        <c:noMultiLvlLbl val="0"/>
      </c:catAx>
      <c:valAx>
        <c:axId val="994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399"/>
        <c:axId val="13382290"/>
      </c:barChart>
      <c:catAx>
        <c:axId val="716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290"/>
        <c:auto val="1"/>
        <c:lblAlgn val="ctr"/>
        <c:lblOffset val="100"/>
        <c:noMultiLvlLbl val="0"/>
      </c:catAx>
      <c:valAx>
        <c:axId val="133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8654"/>
        <c:axId val="13107719"/>
      </c:barChart>
      <c:catAx>
        <c:axId val="95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19"/>
        <c:auto val="1"/>
        <c:lblAlgn val="ctr"/>
        <c:lblOffset val="100"/>
        <c:noMultiLvlLbl val="0"/>
      </c:catAx>
      <c:valAx>
        <c:axId val="131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6558"/>
        <c:axId val="51215582"/>
      </c:barChart>
      <c:catAx>
        <c:axId val="818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82"/>
        <c:auto val="1"/>
        <c:lblAlgn val="ctr"/>
        <c:lblOffset val="100"/>
        <c:noMultiLvlLbl val="0"/>
      </c:catAx>
      <c:valAx>
        <c:axId val="512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0923"/>
        <c:axId val="20376441"/>
      </c:barChart>
      <c:catAx>
        <c:axId val="563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441"/>
        <c:auto val="1"/>
        <c:lblAlgn val="ctr"/>
        <c:lblOffset val="100"/>
        <c:noMultiLvlLbl val="0"/>
      </c:catAx>
      <c:valAx>
        <c:axId val="203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