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76995"/>
        <c:axId val="8787162"/>
      </c:scatterChart>
      <c:valAx>
        <c:axId val="171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2"/>
        <c:crossesAt val="0"/>
        <c:crossBetween val="midCat"/>
      </c:valAx>
      <c:valAx>
        <c:axId val="878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3130"/>
        <c:axId val="24240764"/>
      </c:scatterChart>
      <c:valAx>
        <c:axId val="6843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64"/>
        <c:crossesAt val="0"/>
        <c:crossBetween val="midCat"/>
      </c:valAx>
      <c:valAx>
        <c:axId val="2424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68410"/>
        <c:axId val="63244536"/>
      </c:scatterChart>
      <c:valAx>
        <c:axId val="3266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536"/>
        <c:crossesAt val="0"/>
        <c:crossBetween val="midCat"/>
      </c:valAx>
      <c:valAx>
        <c:axId val="6324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6734"/>
        <c:axId val="31338688"/>
      </c:scatterChart>
      <c:valAx>
        <c:axId val="5646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688"/>
        <c:crossesAt val="0"/>
        <c:crossBetween val="midCat"/>
      </c:valAx>
      <c:valAx>
        <c:axId val="3133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