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89966"/>
        <c:axId val="85807481"/>
      </c:scatterChart>
      <c:valAx>
        <c:axId val="6518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481"/>
        <c:crossesAt val="0"/>
        <c:crossBetween val="midCat"/>
      </c:valAx>
      <c:valAx>
        <c:axId val="8580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61474"/>
        <c:axId val="5901670"/>
      </c:scatterChart>
      <c:valAx>
        <c:axId val="5376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70"/>
        <c:crossesAt val="0"/>
        <c:crossBetween val="midCat"/>
      </c:valAx>
      <c:valAx>
        <c:axId val="590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96792"/>
        <c:axId val="78135107"/>
      </c:scatterChart>
      <c:valAx>
        <c:axId val="3049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107"/>
        <c:crossesAt val="0"/>
        <c:crossBetween val="midCat"/>
      </c:valAx>
      <c:valAx>
        <c:axId val="7813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71982"/>
        <c:axId val="57031218"/>
      </c:scatterChart>
      <c:valAx>
        <c:axId val="3467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218"/>
        <c:crossesAt val="0"/>
        <c:crossBetween val="midCat"/>
      </c:valAx>
      <c:valAx>
        <c:axId val="5703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