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09304"/>
        <c:axId val="69257773"/>
      </c:barChart>
      <c:catAx>
        <c:axId val="7980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773"/>
        <c:auto val="1"/>
        <c:lblAlgn val="ctr"/>
        <c:lblOffset val="100"/>
        <c:noMultiLvlLbl val="0"/>
      </c:catAx>
      <c:valAx>
        <c:axId val="6925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94803"/>
        <c:axId val="8420847"/>
      </c:barChart>
      <c:catAx>
        <c:axId val="7009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47"/>
        <c:auto val="1"/>
        <c:lblAlgn val="ctr"/>
        <c:lblOffset val="100"/>
        <c:noMultiLvlLbl val="0"/>
      </c:catAx>
      <c:valAx>
        <c:axId val="842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73596"/>
        <c:axId val="78280275"/>
      </c:barChart>
      <c:catAx>
        <c:axId val="7897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275"/>
        <c:auto val="1"/>
        <c:lblAlgn val="ctr"/>
        <c:lblOffset val="100"/>
        <c:noMultiLvlLbl val="0"/>
      </c:catAx>
      <c:valAx>
        <c:axId val="7828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75526"/>
        <c:axId val="6901752"/>
      </c:barChart>
      <c:catAx>
        <c:axId val="1957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52"/>
        <c:auto val="1"/>
        <c:lblAlgn val="ctr"/>
        <c:lblOffset val="100"/>
        <c:noMultiLvlLbl val="0"/>
      </c:catAx>
      <c:valAx>
        <c:axId val="690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98395"/>
        <c:axId val="35548187"/>
      </c:barChart>
      <c:catAx>
        <c:axId val="5449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187"/>
        <c:auto val="1"/>
        <c:lblAlgn val="ctr"/>
        <c:lblOffset val="100"/>
        <c:noMultiLvlLbl val="0"/>
      </c:catAx>
      <c:valAx>
        <c:axId val="3554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68212"/>
        <c:axId val="75009920"/>
      </c:barChart>
      <c:catAx>
        <c:axId val="3066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920"/>
        <c:auto val="1"/>
        <c:lblAlgn val="ctr"/>
        <c:lblOffset val="100"/>
        <c:noMultiLvlLbl val="0"/>
      </c:catAx>
      <c:valAx>
        <c:axId val="7500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79780"/>
        <c:axId val="99919688"/>
      </c:barChart>
      <c:catAx>
        <c:axId val="7967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688"/>
        <c:auto val="1"/>
        <c:lblAlgn val="ctr"/>
        <c:lblOffset val="100"/>
        <c:noMultiLvlLbl val="0"/>
      </c:catAx>
      <c:valAx>
        <c:axId val="9991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57525"/>
        <c:axId val="21221873"/>
      </c:barChart>
      <c:catAx>
        <c:axId val="5235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873"/>
        <c:auto val="1"/>
        <c:lblAlgn val="ctr"/>
        <c:lblOffset val="100"/>
        <c:noMultiLvlLbl val="0"/>
      </c:catAx>
      <c:valAx>
        <c:axId val="2122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92101"/>
        <c:axId val="26203486"/>
      </c:barChart>
      <c:catAx>
        <c:axId val="8309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486"/>
        <c:auto val="1"/>
        <c:lblAlgn val="ctr"/>
        <c:lblOffset val="100"/>
        <c:noMultiLvlLbl val="0"/>
      </c:catAx>
      <c:valAx>
        <c:axId val="2620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184"/>
        <c:axId val="95720842"/>
      </c:barChart>
      <c:catAx>
        <c:axId val="95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842"/>
        <c:auto val="1"/>
        <c:lblAlgn val="ctr"/>
        <c:lblOffset val="100"/>
        <c:noMultiLvlLbl val="0"/>
      </c:catAx>
      <c:valAx>
        <c:axId val="9572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04279"/>
        <c:axId val="67446011"/>
      </c:barChart>
      <c:catAx>
        <c:axId val="2300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011"/>
        <c:auto val="1"/>
        <c:lblAlgn val="ctr"/>
        <c:lblOffset val="100"/>
        <c:noMultiLvlLbl val="0"/>
      </c:catAx>
      <c:valAx>
        <c:axId val="6744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2892"/>
        <c:axId val="68362108"/>
      </c:barChart>
      <c:catAx>
        <c:axId val="247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108"/>
        <c:auto val="1"/>
        <c:lblAlgn val="ctr"/>
        <c:lblOffset val="100"/>
        <c:noMultiLvlLbl val="0"/>
      </c:catAx>
      <c:valAx>
        <c:axId val="6836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46993"/>
        <c:axId val="66207053"/>
      </c:barChart>
      <c:catAx>
        <c:axId val="1504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053"/>
        <c:auto val="1"/>
        <c:lblAlgn val="ctr"/>
        <c:lblOffset val="100"/>
        <c:noMultiLvlLbl val="0"/>
      </c:catAx>
      <c:valAx>
        <c:axId val="6620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40578"/>
        <c:axId val="69718564"/>
      </c:barChart>
      <c:catAx>
        <c:axId val="4264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564"/>
        <c:auto val="1"/>
        <c:lblAlgn val="ctr"/>
        <c:lblOffset val="100"/>
        <c:noMultiLvlLbl val="0"/>
      </c:catAx>
      <c:valAx>
        <c:axId val="697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53500"/>
        <c:axId val="78098377"/>
      </c:barChart>
      <c:catAx>
        <c:axId val="3295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377"/>
        <c:auto val="1"/>
        <c:lblAlgn val="ctr"/>
        <c:lblOffset val="100"/>
        <c:noMultiLvlLbl val="0"/>
      </c:catAx>
      <c:valAx>
        <c:axId val="7809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40879"/>
        <c:axId val="55274987"/>
      </c:barChart>
      <c:catAx>
        <c:axId val="8894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987"/>
        <c:auto val="1"/>
        <c:lblAlgn val="ctr"/>
        <c:lblOffset val="100"/>
        <c:noMultiLvlLbl val="0"/>
      </c:catAx>
      <c:valAx>
        <c:axId val="5527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35579"/>
        <c:axId val="29673495"/>
      </c:barChart>
      <c:catAx>
        <c:axId val="9243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495"/>
        <c:auto val="1"/>
        <c:lblAlgn val="ctr"/>
        <c:lblOffset val="100"/>
        <c:noMultiLvlLbl val="0"/>
      </c:catAx>
      <c:valAx>
        <c:axId val="2967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94631"/>
        <c:axId val="12246801"/>
      </c:barChart>
      <c:catAx>
        <c:axId val="2429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801"/>
        <c:auto val="1"/>
        <c:lblAlgn val="ctr"/>
        <c:lblOffset val="100"/>
        <c:noMultiLvlLbl val="0"/>
      </c:catAx>
      <c:valAx>
        <c:axId val="1224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