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55062"/>
        <c:axId val="29293994"/>
      </c:scatterChart>
      <c:valAx>
        <c:axId val="6565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994"/>
        <c:crossesAt val="0"/>
        <c:crossBetween val="midCat"/>
      </c:valAx>
      <c:valAx>
        <c:axId val="2929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62131"/>
        <c:axId val="56090095"/>
      </c:scatterChart>
      <c:valAx>
        <c:axId val="7946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095"/>
        <c:crossesAt val="0"/>
        <c:crossBetween val="midCat"/>
      </c:valAx>
      <c:valAx>
        <c:axId val="5609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01700"/>
        <c:axId val="45701549"/>
      </c:scatterChart>
      <c:valAx>
        <c:axId val="3800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549"/>
        <c:crossesAt val="0"/>
        <c:crossBetween val="midCat"/>
      </c:valAx>
      <c:valAx>
        <c:axId val="4570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15014"/>
        <c:axId val="60065066"/>
      </c:scatterChart>
      <c:valAx>
        <c:axId val="6091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066"/>
        <c:crossesAt val="0"/>
        <c:crossBetween val="midCat"/>
      </c:valAx>
      <c:valAx>
        <c:axId val="6006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