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145"/>
        <c:axId val="35145619"/>
      </c:barChart>
      <c:catAx>
        <c:axId val="30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19"/>
        <c:auto val="1"/>
        <c:lblAlgn val="ctr"/>
        <c:lblOffset val="100"/>
        <c:noMultiLvlLbl val="0"/>
      </c:catAx>
      <c:valAx>
        <c:axId val="351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74950"/>
        <c:axId val="33671451"/>
      </c:barChart>
      <c:catAx>
        <c:axId val="132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451"/>
        <c:auto val="1"/>
        <c:lblAlgn val="ctr"/>
        <c:lblOffset val="100"/>
        <c:noMultiLvlLbl val="0"/>
      </c:catAx>
      <c:valAx>
        <c:axId val="336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70983"/>
        <c:axId val="56595908"/>
      </c:barChart>
      <c:catAx>
        <c:axId val="378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908"/>
        <c:auto val="1"/>
        <c:lblAlgn val="ctr"/>
        <c:lblOffset val="100"/>
        <c:noMultiLvlLbl val="0"/>
      </c:catAx>
      <c:valAx>
        <c:axId val="565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3340"/>
        <c:axId val="21080687"/>
      </c:barChart>
      <c:catAx>
        <c:axId val="414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687"/>
        <c:auto val="1"/>
        <c:lblAlgn val="ctr"/>
        <c:lblOffset val="100"/>
        <c:noMultiLvlLbl val="0"/>
      </c:catAx>
      <c:valAx>
        <c:axId val="210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0108"/>
        <c:axId val="56403119"/>
      </c:barChart>
      <c:catAx>
        <c:axId val="469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19"/>
        <c:auto val="1"/>
        <c:lblAlgn val="ctr"/>
        <c:lblOffset val="100"/>
        <c:noMultiLvlLbl val="0"/>
      </c:catAx>
      <c:valAx>
        <c:axId val="564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5938"/>
        <c:axId val="83175257"/>
      </c:barChart>
      <c:catAx>
        <c:axId val="15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57"/>
        <c:auto val="1"/>
        <c:lblAlgn val="ctr"/>
        <c:lblOffset val="100"/>
        <c:noMultiLvlLbl val="0"/>
      </c:catAx>
      <c:valAx>
        <c:axId val="831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0181"/>
        <c:axId val="29369029"/>
      </c:barChart>
      <c:catAx>
        <c:axId val="553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29"/>
        <c:auto val="1"/>
        <c:lblAlgn val="ctr"/>
        <c:lblOffset val="100"/>
        <c:noMultiLvlLbl val="0"/>
      </c:catAx>
      <c:valAx>
        <c:axId val="293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4409"/>
        <c:axId val="31943997"/>
      </c:barChart>
      <c:catAx>
        <c:axId val="960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97"/>
        <c:auto val="1"/>
        <c:lblAlgn val="ctr"/>
        <c:lblOffset val="100"/>
        <c:noMultiLvlLbl val="0"/>
      </c:catAx>
      <c:valAx>
        <c:axId val="319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46671"/>
        <c:axId val="46139062"/>
      </c:barChart>
      <c:catAx>
        <c:axId val="858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62"/>
        <c:auto val="1"/>
        <c:lblAlgn val="ctr"/>
        <c:lblOffset val="100"/>
        <c:noMultiLvlLbl val="0"/>
      </c:catAx>
      <c:valAx>
        <c:axId val="461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61852"/>
        <c:axId val="99299788"/>
      </c:barChart>
      <c:catAx>
        <c:axId val="736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88"/>
        <c:auto val="1"/>
        <c:lblAlgn val="ctr"/>
        <c:lblOffset val="100"/>
        <c:noMultiLvlLbl val="0"/>
      </c:catAx>
      <c:valAx>
        <c:axId val="992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4381"/>
        <c:axId val="64563063"/>
      </c:barChart>
      <c:catAx>
        <c:axId val="936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063"/>
        <c:auto val="1"/>
        <c:lblAlgn val="ctr"/>
        <c:lblOffset val="100"/>
        <c:noMultiLvlLbl val="0"/>
      </c:catAx>
      <c:valAx>
        <c:axId val="645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6178"/>
        <c:axId val="88852541"/>
      </c:barChart>
      <c:catAx>
        <c:axId val="457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541"/>
        <c:auto val="1"/>
        <c:lblAlgn val="ctr"/>
        <c:lblOffset val="100"/>
        <c:noMultiLvlLbl val="0"/>
      </c:catAx>
      <c:valAx>
        <c:axId val="888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2185"/>
        <c:axId val="47164555"/>
      </c:barChart>
      <c:catAx>
        <c:axId val="737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555"/>
        <c:auto val="1"/>
        <c:lblAlgn val="ctr"/>
        <c:lblOffset val="100"/>
        <c:noMultiLvlLbl val="0"/>
      </c:catAx>
      <c:valAx>
        <c:axId val="471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674"/>
        <c:axId val="89037391"/>
      </c:barChart>
      <c:catAx>
        <c:axId val="70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391"/>
        <c:auto val="1"/>
        <c:lblAlgn val="ctr"/>
        <c:lblOffset val="100"/>
        <c:noMultiLvlLbl val="0"/>
      </c:catAx>
      <c:valAx>
        <c:axId val="890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95849"/>
        <c:axId val="95488440"/>
      </c:barChart>
      <c:catAx>
        <c:axId val="538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40"/>
        <c:auto val="1"/>
        <c:lblAlgn val="ctr"/>
        <c:lblOffset val="100"/>
        <c:noMultiLvlLbl val="0"/>
      </c:catAx>
      <c:valAx>
        <c:axId val="954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7058"/>
        <c:axId val="63109060"/>
      </c:barChart>
      <c:catAx>
        <c:axId val="787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060"/>
        <c:auto val="1"/>
        <c:lblAlgn val="ctr"/>
        <c:lblOffset val="100"/>
        <c:noMultiLvlLbl val="0"/>
      </c:catAx>
      <c:valAx>
        <c:axId val="631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00995"/>
        <c:axId val="63777895"/>
      </c:barChart>
      <c:catAx>
        <c:axId val="373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95"/>
        <c:auto val="1"/>
        <c:lblAlgn val="ctr"/>
        <c:lblOffset val="100"/>
        <c:noMultiLvlLbl val="0"/>
      </c:catAx>
      <c:valAx>
        <c:axId val="637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7061"/>
        <c:axId val="77787378"/>
      </c:barChart>
      <c:catAx>
        <c:axId val="650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78"/>
        <c:auto val="1"/>
        <c:lblAlgn val="ctr"/>
        <c:lblOffset val="100"/>
        <c:noMultiLvlLbl val="0"/>
      </c:catAx>
      <c:valAx>
        <c:axId val="777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