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08828"/>
        <c:axId val="53483432"/>
      </c:scatterChart>
      <c:valAx>
        <c:axId val="5370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432"/>
        <c:crossesAt val="0"/>
        <c:crossBetween val="midCat"/>
      </c:valAx>
      <c:valAx>
        <c:axId val="5348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92327"/>
        <c:axId val="65708474"/>
      </c:scatterChart>
      <c:valAx>
        <c:axId val="14292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474"/>
        <c:crossesAt val="0"/>
        <c:crossBetween val="midCat"/>
      </c:valAx>
      <c:valAx>
        <c:axId val="6570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41358"/>
        <c:axId val="84003736"/>
      </c:scatterChart>
      <c:valAx>
        <c:axId val="5064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736"/>
        <c:crossesAt val="0"/>
        <c:crossBetween val="midCat"/>
      </c:valAx>
      <c:valAx>
        <c:axId val="8400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96642"/>
        <c:axId val="79593831"/>
      </c:scatterChart>
      <c:valAx>
        <c:axId val="3949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831"/>
        <c:crossesAt val="0"/>
        <c:crossBetween val="midCat"/>
      </c:valAx>
      <c:valAx>
        <c:axId val="7959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