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71028"/>
        <c:axId val="22718916"/>
      </c:barChart>
      <c:catAx>
        <c:axId val="484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16"/>
        <c:auto val="1"/>
        <c:lblAlgn val="ctr"/>
        <c:lblOffset val="100"/>
        <c:noMultiLvlLbl val="0"/>
      </c:catAx>
      <c:valAx>
        <c:axId val="227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4956"/>
        <c:axId val="31128991"/>
      </c:barChart>
      <c:catAx>
        <c:axId val="437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991"/>
        <c:auto val="1"/>
        <c:lblAlgn val="ctr"/>
        <c:lblOffset val="100"/>
        <c:noMultiLvlLbl val="0"/>
      </c:catAx>
      <c:valAx>
        <c:axId val="311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4981"/>
        <c:axId val="59506771"/>
      </c:barChart>
      <c:catAx>
        <c:axId val="408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71"/>
        <c:auto val="1"/>
        <c:lblAlgn val="ctr"/>
        <c:lblOffset val="100"/>
        <c:noMultiLvlLbl val="0"/>
      </c:catAx>
      <c:valAx>
        <c:axId val="595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086"/>
        <c:axId val="39232764"/>
      </c:barChart>
      <c:catAx>
        <c:axId val="69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764"/>
        <c:auto val="1"/>
        <c:lblAlgn val="ctr"/>
        <c:lblOffset val="100"/>
        <c:noMultiLvlLbl val="0"/>
      </c:catAx>
      <c:valAx>
        <c:axId val="392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6433"/>
        <c:axId val="54428599"/>
      </c:barChart>
      <c:catAx>
        <c:axId val="110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99"/>
        <c:auto val="1"/>
        <c:lblAlgn val="ctr"/>
        <c:lblOffset val="100"/>
        <c:noMultiLvlLbl val="0"/>
      </c:catAx>
      <c:valAx>
        <c:axId val="544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6760"/>
        <c:axId val="40925597"/>
      </c:barChart>
      <c:catAx>
        <c:axId val="488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597"/>
        <c:auto val="1"/>
        <c:lblAlgn val="ctr"/>
        <c:lblOffset val="100"/>
        <c:noMultiLvlLbl val="0"/>
      </c:catAx>
      <c:valAx>
        <c:axId val="409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3969"/>
        <c:axId val="49821593"/>
      </c:barChart>
      <c:catAx>
        <c:axId val="111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593"/>
        <c:auto val="1"/>
        <c:lblAlgn val="ctr"/>
        <c:lblOffset val="100"/>
        <c:noMultiLvlLbl val="0"/>
      </c:catAx>
      <c:valAx>
        <c:axId val="498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2044"/>
        <c:axId val="44792961"/>
      </c:barChart>
      <c:catAx>
        <c:axId val="506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61"/>
        <c:auto val="1"/>
        <c:lblAlgn val="ctr"/>
        <c:lblOffset val="100"/>
        <c:noMultiLvlLbl val="0"/>
      </c:catAx>
      <c:valAx>
        <c:axId val="447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1739"/>
        <c:axId val="13270658"/>
      </c:barChart>
      <c:catAx>
        <c:axId val="404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58"/>
        <c:auto val="1"/>
        <c:lblAlgn val="ctr"/>
        <c:lblOffset val="100"/>
        <c:noMultiLvlLbl val="0"/>
      </c:catAx>
      <c:valAx>
        <c:axId val="132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5002"/>
        <c:axId val="11122984"/>
      </c:barChart>
      <c:catAx>
        <c:axId val="593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984"/>
        <c:auto val="1"/>
        <c:lblAlgn val="ctr"/>
        <c:lblOffset val="100"/>
        <c:noMultiLvlLbl val="0"/>
      </c:catAx>
      <c:valAx>
        <c:axId val="111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6509"/>
        <c:axId val="44176681"/>
      </c:barChart>
      <c:catAx>
        <c:axId val="393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681"/>
        <c:auto val="1"/>
        <c:lblAlgn val="ctr"/>
        <c:lblOffset val="100"/>
        <c:noMultiLvlLbl val="0"/>
      </c:catAx>
      <c:valAx>
        <c:axId val="441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8944"/>
        <c:axId val="99651422"/>
      </c:barChart>
      <c:catAx>
        <c:axId val="788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422"/>
        <c:auto val="1"/>
        <c:lblAlgn val="ctr"/>
        <c:lblOffset val="100"/>
        <c:noMultiLvlLbl val="0"/>
      </c:catAx>
      <c:valAx>
        <c:axId val="996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3"/>
        <c:axId val="64760252"/>
      </c:barChart>
      <c:catAx>
        <c:axId val="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252"/>
        <c:auto val="1"/>
        <c:lblAlgn val="ctr"/>
        <c:lblOffset val="100"/>
        <c:noMultiLvlLbl val="0"/>
      </c:catAx>
      <c:valAx>
        <c:axId val="647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4967"/>
        <c:axId val="6498005"/>
      </c:barChart>
      <c:catAx>
        <c:axId val="933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5"/>
        <c:auto val="1"/>
        <c:lblAlgn val="ctr"/>
        <c:lblOffset val="100"/>
        <c:noMultiLvlLbl val="0"/>
      </c:catAx>
      <c:valAx>
        <c:axId val="64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17427"/>
        <c:axId val="29787834"/>
      </c:barChart>
      <c:catAx>
        <c:axId val="101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34"/>
        <c:auto val="1"/>
        <c:lblAlgn val="ctr"/>
        <c:lblOffset val="100"/>
        <c:noMultiLvlLbl val="0"/>
      </c:catAx>
      <c:valAx>
        <c:axId val="297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1936"/>
        <c:axId val="13725175"/>
      </c:barChart>
      <c:catAx>
        <c:axId val="429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175"/>
        <c:auto val="1"/>
        <c:lblAlgn val="ctr"/>
        <c:lblOffset val="100"/>
        <c:noMultiLvlLbl val="0"/>
      </c:catAx>
      <c:valAx>
        <c:axId val="13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7413"/>
        <c:axId val="89828900"/>
      </c:barChart>
      <c:catAx>
        <c:axId val="657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00"/>
        <c:auto val="1"/>
        <c:lblAlgn val="ctr"/>
        <c:lblOffset val="100"/>
        <c:noMultiLvlLbl val="0"/>
      </c:catAx>
      <c:valAx>
        <c:axId val="898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9022"/>
        <c:axId val="10312977"/>
      </c:barChart>
      <c:catAx>
        <c:axId val="667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977"/>
        <c:auto val="1"/>
        <c:lblAlgn val="ctr"/>
        <c:lblOffset val="100"/>
        <c:noMultiLvlLbl val="0"/>
      </c:catAx>
      <c:valAx>
        <c:axId val="103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