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94275"/>
        <c:axId val="81742892"/>
      </c:scatterChart>
      <c:valAx>
        <c:axId val="6949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92"/>
        <c:crossesAt val="0"/>
        <c:crossBetween val="midCat"/>
      </c:valAx>
      <c:valAx>
        <c:axId val="8174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87731"/>
        <c:axId val="36427617"/>
      </c:scatterChart>
      <c:valAx>
        <c:axId val="9258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617"/>
        <c:crossesAt val="0"/>
        <c:crossBetween val="midCat"/>
      </c:valAx>
      <c:valAx>
        <c:axId val="3642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6856"/>
        <c:axId val="43842075"/>
      </c:scatterChart>
      <c:valAx>
        <c:axId val="2413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075"/>
        <c:crossesAt val="0"/>
        <c:crossBetween val="midCat"/>
      </c:valAx>
      <c:valAx>
        <c:axId val="4384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2740"/>
        <c:axId val="17625601"/>
      </c:scatterChart>
      <c:valAx>
        <c:axId val="356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601"/>
        <c:crossesAt val="0"/>
        <c:crossBetween val="midCat"/>
      </c:valAx>
      <c:valAx>
        <c:axId val="1762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