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26432"/>
        <c:axId val="12362722"/>
      </c:barChart>
      <c:catAx>
        <c:axId val="6752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722"/>
        <c:auto val="1"/>
        <c:lblAlgn val="ctr"/>
        <c:lblOffset val="100"/>
        <c:noMultiLvlLbl val="0"/>
      </c:catAx>
      <c:valAx>
        <c:axId val="1236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75916"/>
        <c:axId val="64578859"/>
      </c:barChart>
      <c:catAx>
        <c:axId val="9567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859"/>
        <c:auto val="1"/>
        <c:lblAlgn val="ctr"/>
        <c:lblOffset val="100"/>
        <c:noMultiLvlLbl val="0"/>
      </c:catAx>
      <c:valAx>
        <c:axId val="6457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76314"/>
        <c:axId val="18859976"/>
      </c:barChart>
      <c:catAx>
        <c:axId val="3247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976"/>
        <c:auto val="1"/>
        <c:lblAlgn val="ctr"/>
        <c:lblOffset val="100"/>
        <c:noMultiLvlLbl val="0"/>
      </c:catAx>
      <c:valAx>
        <c:axId val="1885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94885"/>
        <c:axId val="80837674"/>
      </c:barChart>
      <c:catAx>
        <c:axId val="7569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674"/>
        <c:auto val="1"/>
        <c:lblAlgn val="ctr"/>
        <c:lblOffset val="100"/>
        <c:noMultiLvlLbl val="0"/>
      </c:catAx>
      <c:valAx>
        <c:axId val="8083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60154"/>
        <c:axId val="1038560"/>
      </c:barChart>
      <c:catAx>
        <c:axId val="9436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60"/>
        <c:auto val="1"/>
        <c:lblAlgn val="ctr"/>
        <c:lblOffset val="100"/>
        <c:noMultiLvlLbl val="0"/>
      </c:catAx>
      <c:valAx>
        <c:axId val="103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25263"/>
        <c:axId val="94231751"/>
      </c:barChart>
      <c:catAx>
        <c:axId val="4832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751"/>
        <c:auto val="1"/>
        <c:lblAlgn val="ctr"/>
        <c:lblOffset val="100"/>
        <c:noMultiLvlLbl val="0"/>
      </c:catAx>
      <c:valAx>
        <c:axId val="9423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59638"/>
        <c:axId val="22470170"/>
      </c:barChart>
      <c:catAx>
        <c:axId val="5115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170"/>
        <c:auto val="1"/>
        <c:lblAlgn val="ctr"/>
        <c:lblOffset val="100"/>
        <c:noMultiLvlLbl val="0"/>
      </c:catAx>
      <c:valAx>
        <c:axId val="2247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00542"/>
        <c:axId val="63745218"/>
      </c:barChart>
      <c:catAx>
        <c:axId val="6890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218"/>
        <c:auto val="1"/>
        <c:lblAlgn val="ctr"/>
        <c:lblOffset val="100"/>
        <c:noMultiLvlLbl val="0"/>
      </c:catAx>
      <c:valAx>
        <c:axId val="6374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16617"/>
        <c:axId val="31692304"/>
      </c:barChart>
      <c:catAx>
        <c:axId val="9271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304"/>
        <c:auto val="1"/>
        <c:lblAlgn val="ctr"/>
        <c:lblOffset val="100"/>
        <c:noMultiLvlLbl val="0"/>
      </c:catAx>
      <c:valAx>
        <c:axId val="3169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32655"/>
        <c:axId val="88609000"/>
      </c:barChart>
      <c:catAx>
        <c:axId val="7353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000"/>
        <c:auto val="1"/>
        <c:lblAlgn val="ctr"/>
        <c:lblOffset val="100"/>
        <c:noMultiLvlLbl val="0"/>
      </c:catAx>
      <c:valAx>
        <c:axId val="8860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86780"/>
        <c:axId val="82343561"/>
      </c:barChart>
      <c:catAx>
        <c:axId val="3168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561"/>
        <c:auto val="1"/>
        <c:lblAlgn val="ctr"/>
        <c:lblOffset val="100"/>
        <c:noMultiLvlLbl val="0"/>
      </c:catAx>
      <c:valAx>
        <c:axId val="8234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71915"/>
        <c:axId val="52861487"/>
      </c:barChart>
      <c:catAx>
        <c:axId val="3097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487"/>
        <c:auto val="1"/>
        <c:lblAlgn val="ctr"/>
        <c:lblOffset val="100"/>
        <c:noMultiLvlLbl val="0"/>
      </c:catAx>
      <c:valAx>
        <c:axId val="5286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81591"/>
        <c:axId val="25158927"/>
      </c:barChart>
      <c:catAx>
        <c:axId val="8198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927"/>
        <c:auto val="1"/>
        <c:lblAlgn val="ctr"/>
        <c:lblOffset val="100"/>
        <c:noMultiLvlLbl val="0"/>
      </c:catAx>
      <c:valAx>
        <c:axId val="2515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23227"/>
        <c:axId val="91260280"/>
      </c:barChart>
      <c:catAx>
        <c:axId val="6822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280"/>
        <c:auto val="1"/>
        <c:lblAlgn val="ctr"/>
        <c:lblOffset val="100"/>
        <c:noMultiLvlLbl val="0"/>
      </c:catAx>
      <c:valAx>
        <c:axId val="9126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02366"/>
        <c:axId val="74385938"/>
      </c:barChart>
      <c:catAx>
        <c:axId val="7660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938"/>
        <c:auto val="1"/>
        <c:lblAlgn val="ctr"/>
        <c:lblOffset val="100"/>
        <c:noMultiLvlLbl val="0"/>
      </c:catAx>
      <c:valAx>
        <c:axId val="7438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14617"/>
        <c:axId val="25309804"/>
      </c:barChart>
      <c:catAx>
        <c:axId val="9751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804"/>
        <c:auto val="1"/>
        <c:lblAlgn val="ctr"/>
        <c:lblOffset val="100"/>
        <c:noMultiLvlLbl val="0"/>
      </c:catAx>
      <c:valAx>
        <c:axId val="2530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64267"/>
        <c:axId val="10549432"/>
      </c:barChart>
      <c:catAx>
        <c:axId val="9856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432"/>
        <c:auto val="1"/>
        <c:lblAlgn val="ctr"/>
        <c:lblOffset val="100"/>
        <c:noMultiLvlLbl val="0"/>
      </c:catAx>
      <c:valAx>
        <c:axId val="1054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7626"/>
        <c:axId val="48985079"/>
      </c:barChart>
      <c:catAx>
        <c:axId val="311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079"/>
        <c:auto val="1"/>
        <c:lblAlgn val="ctr"/>
        <c:lblOffset val="100"/>
        <c:noMultiLvlLbl val="0"/>
      </c:catAx>
      <c:valAx>
        <c:axId val="4898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