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3883"/>
        <c:axId val="16038424"/>
      </c:barChart>
      <c:catAx>
        <c:axId val="108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424"/>
        <c:auto val="1"/>
        <c:lblAlgn val="ctr"/>
        <c:lblOffset val="100"/>
        <c:noMultiLvlLbl val="0"/>
      </c:catAx>
      <c:valAx>
        <c:axId val="160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50991"/>
        <c:axId val="17361082"/>
      </c:barChart>
      <c:catAx>
        <c:axId val="651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082"/>
        <c:auto val="1"/>
        <c:lblAlgn val="ctr"/>
        <c:lblOffset val="100"/>
        <c:noMultiLvlLbl val="0"/>
      </c:catAx>
      <c:valAx>
        <c:axId val="173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6649"/>
        <c:axId val="23290642"/>
      </c:barChart>
      <c:catAx>
        <c:axId val="414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42"/>
        <c:auto val="1"/>
        <c:lblAlgn val="ctr"/>
        <c:lblOffset val="100"/>
        <c:noMultiLvlLbl val="0"/>
      </c:catAx>
      <c:valAx>
        <c:axId val="232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28816"/>
        <c:axId val="49699411"/>
      </c:barChart>
      <c:catAx>
        <c:axId val="820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411"/>
        <c:auto val="1"/>
        <c:lblAlgn val="ctr"/>
        <c:lblOffset val="100"/>
        <c:noMultiLvlLbl val="0"/>
      </c:catAx>
      <c:valAx>
        <c:axId val="496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3017"/>
        <c:axId val="39170804"/>
      </c:barChart>
      <c:catAx>
        <c:axId val="365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804"/>
        <c:auto val="1"/>
        <c:lblAlgn val="ctr"/>
        <c:lblOffset val="100"/>
        <c:noMultiLvlLbl val="0"/>
      </c:catAx>
      <c:valAx>
        <c:axId val="391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07922"/>
        <c:axId val="46520491"/>
      </c:barChart>
      <c:catAx>
        <c:axId val="745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91"/>
        <c:auto val="1"/>
        <c:lblAlgn val="ctr"/>
        <c:lblOffset val="100"/>
        <c:noMultiLvlLbl val="0"/>
      </c:catAx>
      <c:valAx>
        <c:axId val="465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8775"/>
        <c:axId val="85815917"/>
      </c:barChart>
      <c:catAx>
        <c:axId val="624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917"/>
        <c:auto val="1"/>
        <c:lblAlgn val="ctr"/>
        <c:lblOffset val="100"/>
        <c:noMultiLvlLbl val="0"/>
      </c:catAx>
      <c:valAx>
        <c:axId val="858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1053"/>
        <c:axId val="34004888"/>
      </c:barChart>
      <c:catAx>
        <c:axId val="10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888"/>
        <c:auto val="1"/>
        <c:lblAlgn val="ctr"/>
        <c:lblOffset val="100"/>
        <c:noMultiLvlLbl val="0"/>
      </c:catAx>
      <c:valAx>
        <c:axId val="340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9434"/>
        <c:axId val="7912117"/>
      </c:barChart>
      <c:catAx>
        <c:axId val="397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7"/>
        <c:auto val="1"/>
        <c:lblAlgn val="ctr"/>
        <c:lblOffset val="100"/>
        <c:noMultiLvlLbl val="0"/>
      </c:catAx>
      <c:valAx>
        <c:axId val="79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16521"/>
        <c:axId val="5198101"/>
      </c:barChart>
      <c:catAx>
        <c:axId val="354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1"/>
        <c:auto val="1"/>
        <c:lblAlgn val="ctr"/>
        <c:lblOffset val="100"/>
        <c:noMultiLvlLbl val="0"/>
      </c:catAx>
      <c:valAx>
        <c:axId val="51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6296"/>
        <c:axId val="96842395"/>
      </c:barChart>
      <c:catAx>
        <c:axId val="297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95"/>
        <c:auto val="1"/>
        <c:lblAlgn val="ctr"/>
        <c:lblOffset val="100"/>
        <c:noMultiLvlLbl val="0"/>
      </c:catAx>
      <c:valAx>
        <c:axId val="968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000"/>
        <c:axId val="38693658"/>
      </c:barChart>
      <c:catAx>
        <c:axId val="91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658"/>
        <c:auto val="1"/>
        <c:lblAlgn val="ctr"/>
        <c:lblOffset val="100"/>
        <c:noMultiLvlLbl val="0"/>
      </c:catAx>
      <c:valAx>
        <c:axId val="386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30895"/>
        <c:axId val="41055228"/>
      </c:barChart>
      <c:catAx>
        <c:axId val="257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228"/>
        <c:auto val="1"/>
        <c:lblAlgn val="ctr"/>
        <c:lblOffset val="100"/>
        <c:noMultiLvlLbl val="0"/>
      </c:catAx>
      <c:valAx>
        <c:axId val="410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33308"/>
        <c:axId val="52740892"/>
      </c:barChart>
      <c:catAx>
        <c:axId val="281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892"/>
        <c:auto val="1"/>
        <c:lblAlgn val="ctr"/>
        <c:lblOffset val="100"/>
        <c:noMultiLvlLbl val="0"/>
      </c:catAx>
      <c:valAx>
        <c:axId val="527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560"/>
        <c:axId val="83655844"/>
      </c:barChart>
      <c:catAx>
        <c:axId val="238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844"/>
        <c:auto val="1"/>
        <c:lblAlgn val="ctr"/>
        <c:lblOffset val="100"/>
        <c:noMultiLvlLbl val="0"/>
      </c:catAx>
      <c:valAx>
        <c:axId val="836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4173"/>
        <c:axId val="73619126"/>
      </c:barChart>
      <c:catAx>
        <c:axId val="172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126"/>
        <c:auto val="1"/>
        <c:lblAlgn val="ctr"/>
        <c:lblOffset val="100"/>
        <c:noMultiLvlLbl val="0"/>
      </c:catAx>
      <c:valAx>
        <c:axId val="736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76434"/>
        <c:axId val="13155182"/>
      </c:barChart>
      <c:catAx>
        <c:axId val="636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182"/>
        <c:auto val="1"/>
        <c:lblAlgn val="ctr"/>
        <c:lblOffset val="100"/>
        <c:noMultiLvlLbl val="0"/>
      </c:catAx>
      <c:valAx>
        <c:axId val="131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3301"/>
        <c:axId val="81289790"/>
      </c:barChart>
      <c:catAx>
        <c:axId val="49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90"/>
        <c:auto val="1"/>
        <c:lblAlgn val="ctr"/>
        <c:lblOffset val="100"/>
        <c:noMultiLvlLbl val="0"/>
      </c:catAx>
      <c:valAx>
        <c:axId val="812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