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54421"/>
        <c:axId val="81856627"/>
      </c:scatterChart>
      <c:valAx>
        <c:axId val="27454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627"/>
        <c:crossesAt val="0"/>
        <c:crossBetween val="midCat"/>
      </c:valAx>
      <c:valAx>
        <c:axId val="81856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34319"/>
        <c:axId val="13448050"/>
      </c:scatterChart>
      <c:valAx>
        <c:axId val="73034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050"/>
        <c:crossesAt val="0"/>
        <c:crossBetween val="midCat"/>
      </c:valAx>
      <c:valAx>
        <c:axId val="13448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78458"/>
        <c:axId val="26530674"/>
      </c:scatterChart>
      <c:valAx>
        <c:axId val="87378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674"/>
        <c:crossesAt val="0"/>
        <c:crossBetween val="midCat"/>
      </c:valAx>
      <c:valAx>
        <c:axId val="26530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72389"/>
        <c:axId val="78329910"/>
      </c:scatterChart>
      <c:valAx>
        <c:axId val="3537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910"/>
        <c:crossesAt val="0"/>
        <c:crossBetween val="midCat"/>
      </c:valAx>
      <c:valAx>
        <c:axId val="78329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