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92020"/>
        <c:axId val="58702055"/>
      </c:barChart>
      <c:catAx>
        <c:axId val="244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055"/>
        <c:auto val="1"/>
        <c:lblAlgn val="ctr"/>
        <c:lblOffset val="100"/>
        <c:noMultiLvlLbl val="0"/>
      </c:catAx>
      <c:valAx>
        <c:axId val="587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29637"/>
        <c:axId val="70122968"/>
      </c:barChart>
      <c:catAx>
        <c:axId val="8302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968"/>
        <c:auto val="1"/>
        <c:lblAlgn val="ctr"/>
        <c:lblOffset val="100"/>
        <c:noMultiLvlLbl val="0"/>
      </c:catAx>
      <c:valAx>
        <c:axId val="701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4559"/>
        <c:axId val="84293080"/>
      </c:barChart>
      <c:catAx>
        <c:axId val="224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080"/>
        <c:auto val="1"/>
        <c:lblAlgn val="ctr"/>
        <c:lblOffset val="100"/>
        <c:noMultiLvlLbl val="0"/>
      </c:catAx>
      <c:valAx>
        <c:axId val="842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46685"/>
        <c:axId val="22938517"/>
      </c:barChart>
      <c:catAx>
        <c:axId val="3464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517"/>
        <c:auto val="1"/>
        <c:lblAlgn val="ctr"/>
        <c:lblOffset val="100"/>
        <c:noMultiLvlLbl val="0"/>
      </c:catAx>
      <c:valAx>
        <c:axId val="2293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87321"/>
        <c:axId val="59218221"/>
      </c:barChart>
      <c:catAx>
        <c:axId val="3718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221"/>
        <c:auto val="1"/>
        <c:lblAlgn val="ctr"/>
        <c:lblOffset val="100"/>
        <c:noMultiLvlLbl val="0"/>
      </c:catAx>
      <c:valAx>
        <c:axId val="592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23153"/>
        <c:axId val="10241087"/>
      </c:barChart>
      <c:catAx>
        <c:axId val="932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087"/>
        <c:auto val="1"/>
        <c:lblAlgn val="ctr"/>
        <c:lblOffset val="100"/>
        <c:noMultiLvlLbl val="0"/>
      </c:catAx>
      <c:valAx>
        <c:axId val="102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8788"/>
        <c:axId val="75038282"/>
      </c:barChart>
      <c:catAx>
        <c:axId val="282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282"/>
        <c:auto val="1"/>
        <c:lblAlgn val="ctr"/>
        <c:lblOffset val="100"/>
        <c:noMultiLvlLbl val="0"/>
      </c:catAx>
      <c:valAx>
        <c:axId val="750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9841"/>
        <c:axId val="83329435"/>
      </c:barChart>
      <c:catAx>
        <c:axId val="73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435"/>
        <c:auto val="1"/>
        <c:lblAlgn val="ctr"/>
        <c:lblOffset val="100"/>
        <c:noMultiLvlLbl val="0"/>
      </c:catAx>
      <c:valAx>
        <c:axId val="833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74555"/>
        <c:axId val="80845120"/>
      </c:barChart>
      <c:catAx>
        <c:axId val="630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120"/>
        <c:auto val="1"/>
        <c:lblAlgn val="ctr"/>
        <c:lblOffset val="100"/>
        <c:noMultiLvlLbl val="0"/>
      </c:catAx>
      <c:valAx>
        <c:axId val="808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78000"/>
        <c:axId val="7620307"/>
      </c:barChart>
      <c:catAx>
        <c:axId val="7157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07"/>
        <c:auto val="1"/>
        <c:lblAlgn val="ctr"/>
        <c:lblOffset val="100"/>
        <c:noMultiLvlLbl val="0"/>
      </c:catAx>
      <c:valAx>
        <c:axId val="76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18781"/>
        <c:axId val="65395064"/>
      </c:barChart>
      <c:catAx>
        <c:axId val="739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064"/>
        <c:auto val="1"/>
        <c:lblAlgn val="ctr"/>
        <c:lblOffset val="100"/>
        <c:noMultiLvlLbl val="0"/>
      </c:catAx>
      <c:valAx>
        <c:axId val="653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4534"/>
        <c:axId val="49221271"/>
      </c:barChart>
      <c:catAx>
        <c:axId val="565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271"/>
        <c:auto val="1"/>
        <c:lblAlgn val="ctr"/>
        <c:lblOffset val="100"/>
        <c:noMultiLvlLbl val="0"/>
      </c:catAx>
      <c:valAx>
        <c:axId val="492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61192"/>
        <c:axId val="54868791"/>
      </c:barChart>
      <c:catAx>
        <c:axId val="3746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791"/>
        <c:auto val="1"/>
        <c:lblAlgn val="ctr"/>
        <c:lblOffset val="100"/>
        <c:noMultiLvlLbl val="0"/>
      </c:catAx>
      <c:valAx>
        <c:axId val="548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04074"/>
        <c:axId val="92716367"/>
      </c:barChart>
      <c:catAx>
        <c:axId val="189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367"/>
        <c:auto val="1"/>
        <c:lblAlgn val="ctr"/>
        <c:lblOffset val="100"/>
        <c:noMultiLvlLbl val="0"/>
      </c:catAx>
      <c:valAx>
        <c:axId val="927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75690"/>
        <c:axId val="16536586"/>
      </c:barChart>
      <c:catAx>
        <c:axId val="6637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586"/>
        <c:auto val="1"/>
        <c:lblAlgn val="ctr"/>
        <c:lblOffset val="100"/>
        <c:noMultiLvlLbl val="0"/>
      </c:catAx>
      <c:valAx>
        <c:axId val="1653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97109"/>
        <c:axId val="1388732"/>
      </c:barChart>
      <c:catAx>
        <c:axId val="8809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32"/>
        <c:auto val="1"/>
        <c:lblAlgn val="ctr"/>
        <c:lblOffset val="100"/>
        <c:noMultiLvlLbl val="0"/>
      </c:catAx>
      <c:valAx>
        <c:axId val="13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13669"/>
        <c:axId val="92091251"/>
      </c:barChart>
      <c:catAx>
        <c:axId val="5661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251"/>
        <c:auto val="1"/>
        <c:lblAlgn val="ctr"/>
        <c:lblOffset val="100"/>
        <c:noMultiLvlLbl val="0"/>
      </c:catAx>
      <c:valAx>
        <c:axId val="920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80332"/>
        <c:axId val="230636"/>
      </c:barChart>
      <c:catAx>
        <c:axId val="510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6"/>
        <c:auto val="1"/>
        <c:lblAlgn val="ctr"/>
        <c:lblOffset val="100"/>
        <c:noMultiLvlLbl val="0"/>
      </c:catAx>
      <c:valAx>
        <c:axId val="2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