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45516"/>
        <c:axId val="32907174"/>
      </c:scatterChart>
      <c:valAx>
        <c:axId val="9374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174"/>
        <c:crossesAt val="0"/>
        <c:crossBetween val="midCat"/>
      </c:valAx>
      <c:valAx>
        <c:axId val="32907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07321"/>
        <c:axId val="5415998"/>
      </c:scatterChart>
      <c:valAx>
        <c:axId val="7780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98"/>
        <c:crossesAt val="0"/>
        <c:crossBetween val="midCat"/>
      </c:valAx>
      <c:valAx>
        <c:axId val="541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43273"/>
        <c:axId val="79078198"/>
      </c:scatterChart>
      <c:valAx>
        <c:axId val="9844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198"/>
        <c:crossesAt val="0"/>
        <c:crossBetween val="midCat"/>
      </c:valAx>
      <c:valAx>
        <c:axId val="7907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42174"/>
        <c:axId val="3678646"/>
      </c:scatterChart>
      <c:valAx>
        <c:axId val="2504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46"/>
        <c:crossesAt val="0"/>
        <c:crossBetween val="midCat"/>
      </c:valAx>
      <c:valAx>
        <c:axId val="367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