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10186"/>
        <c:axId val="89909859"/>
      </c:barChart>
      <c:catAx>
        <c:axId val="9501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859"/>
        <c:auto val="1"/>
        <c:lblAlgn val="ctr"/>
        <c:lblOffset val="100"/>
        <c:noMultiLvlLbl val="0"/>
      </c:catAx>
      <c:valAx>
        <c:axId val="8990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35691"/>
        <c:axId val="82748364"/>
      </c:barChart>
      <c:catAx>
        <c:axId val="9533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364"/>
        <c:auto val="1"/>
        <c:lblAlgn val="ctr"/>
        <c:lblOffset val="100"/>
        <c:noMultiLvlLbl val="0"/>
      </c:catAx>
      <c:valAx>
        <c:axId val="8274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59373"/>
        <c:axId val="79364952"/>
      </c:barChart>
      <c:catAx>
        <c:axId val="8575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952"/>
        <c:auto val="1"/>
        <c:lblAlgn val="ctr"/>
        <c:lblOffset val="100"/>
        <c:noMultiLvlLbl val="0"/>
      </c:catAx>
      <c:valAx>
        <c:axId val="793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75098"/>
        <c:axId val="74518063"/>
      </c:barChart>
      <c:catAx>
        <c:axId val="9277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063"/>
        <c:auto val="1"/>
        <c:lblAlgn val="ctr"/>
        <c:lblOffset val="100"/>
        <c:noMultiLvlLbl val="0"/>
      </c:catAx>
      <c:valAx>
        <c:axId val="745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54849"/>
        <c:axId val="36882253"/>
      </c:barChart>
      <c:catAx>
        <c:axId val="1565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253"/>
        <c:auto val="1"/>
        <c:lblAlgn val="ctr"/>
        <c:lblOffset val="100"/>
        <c:noMultiLvlLbl val="0"/>
      </c:catAx>
      <c:valAx>
        <c:axId val="3688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51046"/>
        <c:axId val="66707735"/>
      </c:barChart>
      <c:catAx>
        <c:axId val="3345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735"/>
        <c:auto val="1"/>
        <c:lblAlgn val="ctr"/>
        <c:lblOffset val="100"/>
        <c:noMultiLvlLbl val="0"/>
      </c:catAx>
      <c:valAx>
        <c:axId val="6670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0144"/>
        <c:axId val="58800138"/>
      </c:barChart>
      <c:catAx>
        <c:axId val="3386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138"/>
        <c:auto val="1"/>
        <c:lblAlgn val="ctr"/>
        <c:lblOffset val="100"/>
        <c:noMultiLvlLbl val="0"/>
      </c:catAx>
      <c:valAx>
        <c:axId val="5880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88748"/>
        <c:axId val="13188408"/>
      </c:barChart>
      <c:catAx>
        <c:axId val="2528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408"/>
        <c:auto val="1"/>
        <c:lblAlgn val="ctr"/>
        <c:lblOffset val="100"/>
        <c:noMultiLvlLbl val="0"/>
      </c:catAx>
      <c:valAx>
        <c:axId val="131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93359"/>
        <c:axId val="47026564"/>
      </c:barChart>
      <c:catAx>
        <c:axId val="9249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564"/>
        <c:auto val="1"/>
        <c:lblAlgn val="ctr"/>
        <c:lblOffset val="100"/>
        <c:noMultiLvlLbl val="0"/>
      </c:catAx>
      <c:valAx>
        <c:axId val="4702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81890"/>
        <c:axId val="71993702"/>
      </c:barChart>
      <c:catAx>
        <c:axId val="2928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702"/>
        <c:auto val="1"/>
        <c:lblAlgn val="ctr"/>
        <c:lblOffset val="100"/>
        <c:noMultiLvlLbl val="0"/>
      </c:catAx>
      <c:valAx>
        <c:axId val="7199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86783"/>
        <c:axId val="73789278"/>
      </c:barChart>
      <c:catAx>
        <c:axId val="131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278"/>
        <c:auto val="1"/>
        <c:lblAlgn val="ctr"/>
        <c:lblOffset val="100"/>
        <c:noMultiLvlLbl val="0"/>
      </c:catAx>
      <c:valAx>
        <c:axId val="737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43034"/>
        <c:axId val="93087327"/>
      </c:barChart>
      <c:catAx>
        <c:axId val="8624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327"/>
        <c:auto val="1"/>
        <c:lblAlgn val="ctr"/>
        <c:lblOffset val="100"/>
        <c:noMultiLvlLbl val="0"/>
      </c:catAx>
      <c:valAx>
        <c:axId val="930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73011"/>
        <c:axId val="77534068"/>
      </c:barChart>
      <c:catAx>
        <c:axId val="9167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068"/>
        <c:auto val="1"/>
        <c:lblAlgn val="ctr"/>
        <c:lblOffset val="100"/>
        <c:noMultiLvlLbl val="0"/>
      </c:catAx>
      <c:valAx>
        <c:axId val="7753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03208"/>
        <c:axId val="96108640"/>
      </c:barChart>
      <c:catAx>
        <c:axId val="8500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640"/>
        <c:auto val="1"/>
        <c:lblAlgn val="ctr"/>
        <c:lblOffset val="100"/>
        <c:noMultiLvlLbl val="0"/>
      </c:catAx>
      <c:valAx>
        <c:axId val="961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4881"/>
        <c:axId val="53290872"/>
      </c:barChart>
      <c:catAx>
        <c:axId val="649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872"/>
        <c:auto val="1"/>
        <c:lblAlgn val="ctr"/>
        <c:lblOffset val="100"/>
        <c:noMultiLvlLbl val="0"/>
      </c:catAx>
      <c:valAx>
        <c:axId val="5329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92419"/>
        <c:axId val="64426975"/>
      </c:barChart>
      <c:catAx>
        <c:axId val="598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975"/>
        <c:auto val="1"/>
        <c:lblAlgn val="ctr"/>
        <c:lblOffset val="100"/>
        <c:noMultiLvlLbl val="0"/>
      </c:catAx>
      <c:valAx>
        <c:axId val="644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59976"/>
        <c:axId val="8512937"/>
      </c:barChart>
      <c:catAx>
        <c:axId val="8655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37"/>
        <c:auto val="1"/>
        <c:lblAlgn val="ctr"/>
        <c:lblOffset val="100"/>
        <c:noMultiLvlLbl val="0"/>
      </c:catAx>
      <c:valAx>
        <c:axId val="851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07460"/>
        <c:axId val="8577823"/>
      </c:barChart>
      <c:catAx>
        <c:axId val="8230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23"/>
        <c:auto val="1"/>
        <c:lblAlgn val="ctr"/>
        <c:lblOffset val="100"/>
        <c:noMultiLvlLbl val="0"/>
      </c:catAx>
      <c:valAx>
        <c:axId val="85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