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0149"/>
        <c:axId val="60182787"/>
      </c:scatterChart>
      <c:valAx>
        <c:axId val="9163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787"/>
        <c:crossesAt val="0"/>
        <c:crossBetween val="midCat"/>
      </c:valAx>
      <c:valAx>
        <c:axId val="6018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145"/>
        <c:axId val="17402104"/>
      </c:scatterChart>
      <c:valAx>
        <c:axId val="22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104"/>
        <c:crossesAt val="0"/>
        <c:crossBetween val="midCat"/>
      </c:valAx>
      <c:valAx>
        <c:axId val="1740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71382"/>
        <c:axId val="53981656"/>
      </c:scatterChart>
      <c:valAx>
        <c:axId val="9637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656"/>
        <c:crossesAt val="0"/>
        <c:crossBetween val="midCat"/>
      </c:valAx>
      <c:valAx>
        <c:axId val="5398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1855"/>
        <c:axId val="13025035"/>
      </c:scatterChart>
      <c:valAx>
        <c:axId val="656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35"/>
        <c:crossesAt val="0"/>
        <c:crossBetween val="midCat"/>
      </c:valAx>
      <c:valAx>
        <c:axId val="1302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