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6266"/>
        <c:axId val="61077261"/>
      </c:barChart>
      <c:catAx>
        <c:axId val="16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261"/>
        <c:auto val="1"/>
        <c:lblAlgn val="ctr"/>
        <c:lblOffset val="100"/>
        <c:noMultiLvlLbl val="0"/>
      </c:catAx>
      <c:valAx>
        <c:axId val="610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70696"/>
        <c:axId val="44231998"/>
      </c:barChart>
      <c:catAx>
        <c:axId val="4437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998"/>
        <c:auto val="1"/>
        <c:lblAlgn val="ctr"/>
        <c:lblOffset val="100"/>
        <c:noMultiLvlLbl val="0"/>
      </c:catAx>
      <c:valAx>
        <c:axId val="442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13480"/>
        <c:axId val="26804289"/>
      </c:barChart>
      <c:catAx>
        <c:axId val="5061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289"/>
        <c:auto val="1"/>
        <c:lblAlgn val="ctr"/>
        <c:lblOffset val="100"/>
        <c:noMultiLvlLbl val="0"/>
      </c:catAx>
      <c:valAx>
        <c:axId val="2680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25456"/>
        <c:axId val="4457800"/>
      </c:barChart>
      <c:catAx>
        <c:axId val="7542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00"/>
        <c:auto val="1"/>
        <c:lblAlgn val="ctr"/>
        <c:lblOffset val="100"/>
        <c:noMultiLvlLbl val="0"/>
      </c:catAx>
      <c:valAx>
        <c:axId val="44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85674"/>
        <c:axId val="35086032"/>
      </c:barChart>
      <c:catAx>
        <c:axId val="408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032"/>
        <c:auto val="1"/>
        <c:lblAlgn val="ctr"/>
        <c:lblOffset val="100"/>
        <c:noMultiLvlLbl val="0"/>
      </c:catAx>
      <c:valAx>
        <c:axId val="350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56278"/>
        <c:axId val="26326550"/>
      </c:barChart>
      <c:catAx>
        <c:axId val="905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50"/>
        <c:auto val="1"/>
        <c:lblAlgn val="ctr"/>
        <c:lblOffset val="100"/>
        <c:noMultiLvlLbl val="0"/>
      </c:catAx>
      <c:valAx>
        <c:axId val="263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0332"/>
        <c:axId val="75018861"/>
      </c:barChart>
      <c:catAx>
        <c:axId val="719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861"/>
        <c:auto val="1"/>
        <c:lblAlgn val="ctr"/>
        <c:lblOffset val="100"/>
        <c:noMultiLvlLbl val="0"/>
      </c:catAx>
      <c:valAx>
        <c:axId val="750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7356"/>
        <c:axId val="9666670"/>
      </c:barChart>
      <c:catAx>
        <c:axId val="34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70"/>
        <c:auto val="1"/>
        <c:lblAlgn val="ctr"/>
        <c:lblOffset val="100"/>
        <c:noMultiLvlLbl val="0"/>
      </c:catAx>
      <c:valAx>
        <c:axId val="96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36527"/>
        <c:axId val="34001532"/>
      </c:barChart>
      <c:catAx>
        <c:axId val="358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532"/>
        <c:auto val="1"/>
        <c:lblAlgn val="ctr"/>
        <c:lblOffset val="100"/>
        <c:noMultiLvlLbl val="0"/>
      </c:catAx>
      <c:valAx>
        <c:axId val="340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95934"/>
        <c:axId val="68784612"/>
      </c:barChart>
      <c:catAx>
        <c:axId val="177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612"/>
        <c:auto val="1"/>
        <c:lblAlgn val="ctr"/>
        <c:lblOffset val="100"/>
        <c:noMultiLvlLbl val="0"/>
      </c:catAx>
      <c:valAx>
        <c:axId val="687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1471"/>
        <c:axId val="22794944"/>
      </c:barChart>
      <c:catAx>
        <c:axId val="55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944"/>
        <c:auto val="1"/>
        <c:lblAlgn val="ctr"/>
        <c:lblOffset val="100"/>
        <c:noMultiLvlLbl val="0"/>
      </c:catAx>
      <c:valAx>
        <c:axId val="227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3606"/>
        <c:axId val="17377755"/>
      </c:barChart>
      <c:catAx>
        <c:axId val="706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755"/>
        <c:auto val="1"/>
        <c:lblAlgn val="ctr"/>
        <c:lblOffset val="100"/>
        <c:noMultiLvlLbl val="0"/>
      </c:catAx>
      <c:valAx>
        <c:axId val="173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69558"/>
        <c:axId val="32484339"/>
      </c:barChart>
      <c:catAx>
        <c:axId val="309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339"/>
        <c:auto val="1"/>
        <c:lblAlgn val="ctr"/>
        <c:lblOffset val="100"/>
        <c:noMultiLvlLbl val="0"/>
      </c:catAx>
      <c:valAx>
        <c:axId val="324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80933"/>
        <c:axId val="33431442"/>
      </c:barChart>
      <c:catAx>
        <c:axId val="575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442"/>
        <c:auto val="1"/>
        <c:lblAlgn val="ctr"/>
        <c:lblOffset val="100"/>
        <c:noMultiLvlLbl val="0"/>
      </c:catAx>
      <c:valAx>
        <c:axId val="334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14184"/>
        <c:axId val="17649067"/>
      </c:barChart>
      <c:catAx>
        <c:axId val="415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067"/>
        <c:auto val="1"/>
        <c:lblAlgn val="ctr"/>
        <c:lblOffset val="100"/>
        <c:noMultiLvlLbl val="0"/>
      </c:catAx>
      <c:valAx>
        <c:axId val="176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86038"/>
        <c:axId val="42540201"/>
      </c:barChart>
      <c:catAx>
        <c:axId val="3238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01"/>
        <c:auto val="1"/>
        <c:lblAlgn val="ctr"/>
        <c:lblOffset val="100"/>
        <c:noMultiLvlLbl val="0"/>
      </c:catAx>
      <c:valAx>
        <c:axId val="425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57093"/>
        <c:axId val="85783311"/>
      </c:barChart>
      <c:catAx>
        <c:axId val="397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311"/>
        <c:auto val="1"/>
        <c:lblAlgn val="ctr"/>
        <c:lblOffset val="100"/>
        <c:noMultiLvlLbl val="0"/>
      </c:catAx>
      <c:valAx>
        <c:axId val="857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90167"/>
        <c:axId val="18400601"/>
      </c:barChart>
      <c:catAx>
        <c:axId val="245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601"/>
        <c:auto val="1"/>
        <c:lblAlgn val="ctr"/>
        <c:lblOffset val="100"/>
        <c:noMultiLvlLbl val="0"/>
      </c:catAx>
      <c:valAx>
        <c:axId val="184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