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98511"/>
        <c:axId val="98492166"/>
      </c:scatterChart>
      <c:valAx>
        <c:axId val="20698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2166"/>
        <c:crossesAt val="0"/>
        <c:crossBetween val="midCat"/>
      </c:valAx>
      <c:valAx>
        <c:axId val="98492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8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511110"/>
        <c:axId val="39520423"/>
      </c:scatterChart>
      <c:valAx>
        <c:axId val="93511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0423"/>
        <c:crossesAt val="0"/>
        <c:crossBetween val="midCat"/>
      </c:valAx>
      <c:valAx>
        <c:axId val="39520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1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23550"/>
        <c:axId val="77527951"/>
      </c:scatterChart>
      <c:valAx>
        <c:axId val="93123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7951"/>
        <c:crossesAt val="0"/>
        <c:crossBetween val="midCat"/>
      </c:valAx>
      <c:valAx>
        <c:axId val="77527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3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960964"/>
        <c:axId val="34166236"/>
      </c:scatterChart>
      <c:valAx>
        <c:axId val="23960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6236"/>
        <c:crossesAt val="0"/>
        <c:crossBetween val="midCat"/>
      </c:valAx>
      <c:valAx>
        <c:axId val="34166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0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