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9686"/>
        <c:axId val="5949854"/>
      </c:barChart>
      <c:catAx>
        <c:axId val="652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54"/>
        <c:auto val="1"/>
        <c:lblAlgn val="ctr"/>
        <c:lblOffset val="100"/>
        <c:noMultiLvlLbl val="0"/>
      </c:catAx>
      <c:valAx>
        <c:axId val="59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913"/>
        <c:axId val="75028926"/>
      </c:barChart>
      <c:catAx>
        <c:axId val="16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926"/>
        <c:auto val="1"/>
        <c:lblAlgn val="ctr"/>
        <c:lblOffset val="100"/>
        <c:noMultiLvlLbl val="0"/>
      </c:catAx>
      <c:valAx>
        <c:axId val="750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06143"/>
        <c:axId val="36168712"/>
      </c:barChart>
      <c:catAx>
        <c:axId val="915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12"/>
        <c:auto val="1"/>
        <c:lblAlgn val="ctr"/>
        <c:lblOffset val="100"/>
        <c:noMultiLvlLbl val="0"/>
      </c:catAx>
      <c:valAx>
        <c:axId val="361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53814"/>
        <c:axId val="65638406"/>
      </c:barChart>
      <c:catAx>
        <c:axId val="614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06"/>
        <c:auto val="1"/>
        <c:lblAlgn val="ctr"/>
        <c:lblOffset val="100"/>
        <c:noMultiLvlLbl val="0"/>
      </c:catAx>
      <c:valAx>
        <c:axId val="656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8143"/>
        <c:axId val="41955395"/>
      </c:barChart>
      <c:catAx>
        <c:axId val="794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95"/>
        <c:auto val="1"/>
        <c:lblAlgn val="ctr"/>
        <c:lblOffset val="100"/>
        <c:noMultiLvlLbl val="0"/>
      </c:catAx>
      <c:valAx>
        <c:axId val="419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7497"/>
        <c:axId val="30446054"/>
      </c:barChart>
      <c:catAx>
        <c:axId val="281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54"/>
        <c:auto val="1"/>
        <c:lblAlgn val="ctr"/>
        <c:lblOffset val="100"/>
        <c:noMultiLvlLbl val="0"/>
      </c:catAx>
      <c:valAx>
        <c:axId val="304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2788"/>
        <c:axId val="73099882"/>
      </c:barChart>
      <c:catAx>
        <c:axId val="797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82"/>
        <c:auto val="1"/>
        <c:lblAlgn val="ctr"/>
        <c:lblOffset val="100"/>
        <c:noMultiLvlLbl val="0"/>
      </c:catAx>
      <c:valAx>
        <c:axId val="730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7312"/>
        <c:axId val="12131247"/>
      </c:barChart>
      <c:catAx>
        <c:axId val="152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47"/>
        <c:auto val="1"/>
        <c:lblAlgn val="ctr"/>
        <c:lblOffset val="100"/>
        <c:noMultiLvlLbl val="0"/>
      </c:catAx>
      <c:valAx>
        <c:axId val="121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1415"/>
        <c:axId val="83507012"/>
      </c:barChart>
      <c:catAx>
        <c:axId val="163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12"/>
        <c:auto val="1"/>
        <c:lblAlgn val="ctr"/>
        <c:lblOffset val="100"/>
        <c:noMultiLvlLbl val="0"/>
      </c:catAx>
      <c:valAx>
        <c:axId val="835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45310"/>
        <c:axId val="53659816"/>
      </c:barChart>
      <c:catAx>
        <c:axId val="938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16"/>
        <c:auto val="1"/>
        <c:lblAlgn val="ctr"/>
        <c:lblOffset val="100"/>
        <c:noMultiLvlLbl val="0"/>
      </c:catAx>
      <c:valAx>
        <c:axId val="536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91008"/>
        <c:axId val="48591308"/>
      </c:barChart>
      <c:catAx>
        <c:axId val="618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08"/>
        <c:auto val="1"/>
        <c:lblAlgn val="ctr"/>
        <c:lblOffset val="100"/>
        <c:noMultiLvlLbl val="0"/>
      </c:catAx>
      <c:valAx>
        <c:axId val="485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0993"/>
        <c:axId val="47508458"/>
      </c:barChart>
      <c:catAx>
        <c:axId val="246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58"/>
        <c:auto val="1"/>
        <c:lblAlgn val="ctr"/>
        <c:lblOffset val="100"/>
        <c:noMultiLvlLbl val="0"/>
      </c:catAx>
      <c:valAx>
        <c:axId val="475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4446"/>
        <c:axId val="72865881"/>
      </c:barChart>
      <c:catAx>
        <c:axId val="533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81"/>
        <c:auto val="1"/>
        <c:lblAlgn val="ctr"/>
        <c:lblOffset val="100"/>
        <c:noMultiLvlLbl val="0"/>
      </c:catAx>
      <c:valAx>
        <c:axId val="728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3215"/>
        <c:axId val="26611006"/>
      </c:barChart>
      <c:catAx>
        <c:axId val="100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06"/>
        <c:auto val="1"/>
        <c:lblAlgn val="ctr"/>
        <c:lblOffset val="100"/>
        <c:noMultiLvlLbl val="0"/>
      </c:catAx>
      <c:valAx>
        <c:axId val="266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6100"/>
        <c:axId val="45532614"/>
      </c:barChart>
      <c:catAx>
        <c:axId val="8215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14"/>
        <c:auto val="1"/>
        <c:lblAlgn val="ctr"/>
        <c:lblOffset val="100"/>
        <c:noMultiLvlLbl val="0"/>
      </c:catAx>
      <c:valAx>
        <c:axId val="455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3702"/>
        <c:axId val="22059876"/>
      </c:barChart>
      <c:catAx>
        <c:axId val="834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876"/>
        <c:auto val="1"/>
        <c:lblAlgn val="ctr"/>
        <c:lblOffset val="100"/>
        <c:noMultiLvlLbl val="0"/>
      </c:catAx>
      <c:valAx>
        <c:axId val="220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3657"/>
        <c:axId val="52688196"/>
      </c:barChart>
      <c:catAx>
        <c:axId val="892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96"/>
        <c:auto val="1"/>
        <c:lblAlgn val="ctr"/>
        <c:lblOffset val="100"/>
        <c:noMultiLvlLbl val="0"/>
      </c:catAx>
      <c:valAx>
        <c:axId val="526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5130"/>
        <c:axId val="47047125"/>
      </c:barChart>
      <c:catAx>
        <c:axId val="767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25"/>
        <c:auto val="1"/>
        <c:lblAlgn val="ctr"/>
        <c:lblOffset val="100"/>
        <c:noMultiLvlLbl val="0"/>
      </c:catAx>
      <c:valAx>
        <c:axId val="470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