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14032"/>
        <c:axId val="7553669"/>
      </c:scatterChart>
      <c:valAx>
        <c:axId val="4911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69"/>
        <c:crossesAt val="0"/>
        <c:crossBetween val="midCat"/>
      </c:valAx>
      <c:valAx>
        <c:axId val="755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88752"/>
        <c:axId val="55957375"/>
      </c:scatterChart>
      <c:valAx>
        <c:axId val="8918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375"/>
        <c:crossesAt val="0"/>
        <c:crossBetween val="midCat"/>
      </c:valAx>
      <c:valAx>
        <c:axId val="5595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54966"/>
        <c:axId val="66437955"/>
      </c:scatterChart>
      <c:valAx>
        <c:axId val="9575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955"/>
        <c:crossesAt val="0"/>
        <c:crossBetween val="midCat"/>
      </c:valAx>
      <c:valAx>
        <c:axId val="6643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09026"/>
        <c:axId val="53275367"/>
      </c:scatterChart>
      <c:valAx>
        <c:axId val="2150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367"/>
        <c:crossesAt val="0"/>
        <c:crossBetween val="midCat"/>
      </c:valAx>
      <c:valAx>
        <c:axId val="5327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