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3285"/>
        <c:axId val="19421298"/>
      </c:barChart>
      <c:catAx>
        <c:axId val="531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98"/>
        <c:auto val="1"/>
        <c:lblAlgn val="ctr"/>
        <c:lblOffset val="100"/>
        <c:noMultiLvlLbl val="0"/>
      </c:catAx>
      <c:valAx>
        <c:axId val="194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2152"/>
        <c:axId val="10039093"/>
      </c:barChart>
      <c:catAx>
        <c:axId val="7839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093"/>
        <c:auto val="1"/>
        <c:lblAlgn val="ctr"/>
        <c:lblOffset val="100"/>
        <c:noMultiLvlLbl val="0"/>
      </c:catAx>
      <c:valAx>
        <c:axId val="100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29854"/>
        <c:axId val="69709582"/>
      </c:barChart>
      <c:catAx>
        <c:axId val="102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82"/>
        <c:auto val="1"/>
        <c:lblAlgn val="ctr"/>
        <c:lblOffset val="100"/>
        <c:noMultiLvlLbl val="0"/>
      </c:catAx>
      <c:valAx>
        <c:axId val="697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2295"/>
        <c:axId val="26239464"/>
      </c:barChart>
      <c:catAx>
        <c:axId val="76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464"/>
        <c:auto val="1"/>
        <c:lblAlgn val="ctr"/>
        <c:lblOffset val="100"/>
        <c:noMultiLvlLbl val="0"/>
      </c:catAx>
      <c:valAx>
        <c:axId val="262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6553"/>
        <c:axId val="83000459"/>
      </c:barChart>
      <c:catAx>
        <c:axId val="23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59"/>
        <c:auto val="1"/>
        <c:lblAlgn val="ctr"/>
        <c:lblOffset val="100"/>
        <c:noMultiLvlLbl val="0"/>
      </c:catAx>
      <c:valAx>
        <c:axId val="830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1833"/>
        <c:axId val="70147775"/>
      </c:barChart>
      <c:catAx>
        <c:axId val="837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75"/>
        <c:auto val="1"/>
        <c:lblAlgn val="ctr"/>
        <c:lblOffset val="100"/>
        <c:noMultiLvlLbl val="0"/>
      </c:catAx>
      <c:valAx>
        <c:axId val="701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4776"/>
        <c:axId val="53050695"/>
      </c:barChart>
      <c:catAx>
        <c:axId val="584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95"/>
        <c:auto val="1"/>
        <c:lblAlgn val="ctr"/>
        <c:lblOffset val="100"/>
        <c:noMultiLvlLbl val="0"/>
      </c:catAx>
      <c:valAx>
        <c:axId val="530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7882"/>
        <c:axId val="30414758"/>
      </c:barChart>
      <c:catAx>
        <c:axId val="356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58"/>
        <c:auto val="1"/>
        <c:lblAlgn val="ctr"/>
        <c:lblOffset val="100"/>
        <c:noMultiLvlLbl val="0"/>
      </c:catAx>
      <c:valAx>
        <c:axId val="304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3094"/>
        <c:axId val="57164207"/>
      </c:barChart>
      <c:catAx>
        <c:axId val="590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07"/>
        <c:auto val="1"/>
        <c:lblAlgn val="ctr"/>
        <c:lblOffset val="100"/>
        <c:noMultiLvlLbl val="0"/>
      </c:catAx>
      <c:valAx>
        <c:axId val="571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0594"/>
        <c:axId val="65124421"/>
      </c:barChart>
      <c:catAx>
        <c:axId val="949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21"/>
        <c:auto val="1"/>
        <c:lblAlgn val="ctr"/>
        <c:lblOffset val="100"/>
        <c:noMultiLvlLbl val="0"/>
      </c:catAx>
      <c:valAx>
        <c:axId val="651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3123"/>
        <c:axId val="77692147"/>
      </c:barChart>
      <c:catAx>
        <c:axId val="653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47"/>
        <c:auto val="1"/>
        <c:lblAlgn val="ctr"/>
        <c:lblOffset val="100"/>
        <c:noMultiLvlLbl val="0"/>
      </c:catAx>
      <c:valAx>
        <c:axId val="776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1992"/>
        <c:axId val="38733644"/>
      </c:barChart>
      <c:catAx>
        <c:axId val="209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44"/>
        <c:auto val="1"/>
        <c:lblAlgn val="ctr"/>
        <c:lblOffset val="100"/>
        <c:noMultiLvlLbl val="0"/>
      </c:catAx>
      <c:valAx>
        <c:axId val="387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29748"/>
        <c:axId val="90482099"/>
      </c:barChart>
      <c:catAx>
        <c:axId val="7642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99"/>
        <c:auto val="1"/>
        <c:lblAlgn val="ctr"/>
        <c:lblOffset val="100"/>
        <c:noMultiLvlLbl val="0"/>
      </c:catAx>
      <c:valAx>
        <c:axId val="904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8376"/>
        <c:axId val="68714340"/>
      </c:barChart>
      <c:catAx>
        <c:axId val="855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340"/>
        <c:auto val="1"/>
        <c:lblAlgn val="ctr"/>
        <c:lblOffset val="100"/>
        <c:noMultiLvlLbl val="0"/>
      </c:catAx>
      <c:valAx>
        <c:axId val="687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2481"/>
        <c:axId val="75850685"/>
      </c:barChart>
      <c:catAx>
        <c:axId val="966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685"/>
        <c:auto val="1"/>
        <c:lblAlgn val="ctr"/>
        <c:lblOffset val="100"/>
        <c:noMultiLvlLbl val="0"/>
      </c:catAx>
      <c:valAx>
        <c:axId val="758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51416"/>
        <c:axId val="28615918"/>
      </c:barChart>
      <c:catAx>
        <c:axId val="526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18"/>
        <c:auto val="1"/>
        <c:lblAlgn val="ctr"/>
        <c:lblOffset val="100"/>
        <c:noMultiLvlLbl val="0"/>
      </c:catAx>
      <c:valAx>
        <c:axId val="286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5674"/>
        <c:axId val="40820619"/>
      </c:barChart>
      <c:catAx>
        <c:axId val="586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19"/>
        <c:auto val="1"/>
        <c:lblAlgn val="ctr"/>
        <c:lblOffset val="100"/>
        <c:noMultiLvlLbl val="0"/>
      </c:catAx>
      <c:valAx>
        <c:axId val="408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0040"/>
        <c:axId val="76048593"/>
      </c:barChart>
      <c:catAx>
        <c:axId val="231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93"/>
        <c:auto val="1"/>
        <c:lblAlgn val="ctr"/>
        <c:lblOffset val="100"/>
        <c:noMultiLvlLbl val="0"/>
      </c:catAx>
      <c:valAx>
        <c:axId val="760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