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3719"/>
        <c:axId val="35653830"/>
      </c:scatterChart>
      <c:valAx>
        <c:axId val="623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830"/>
        <c:crossesAt val="0"/>
        <c:crossBetween val="midCat"/>
      </c:valAx>
      <c:valAx>
        <c:axId val="3565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38120"/>
        <c:axId val="24338099"/>
      </c:scatterChart>
      <c:valAx>
        <c:axId val="7253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099"/>
        <c:crossesAt val="0"/>
        <c:crossBetween val="midCat"/>
      </c:valAx>
      <c:valAx>
        <c:axId val="2433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02418"/>
        <c:axId val="78839657"/>
      </c:scatterChart>
      <c:valAx>
        <c:axId val="2730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57"/>
        <c:crossesAt val="0"/>
        <c:crossBetween val="midCat"/>
      </c:valAx>
      <c:valAx>
        <c:axId val="7883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68982"/>
        <c:axId val="30613619"/>
      </c:scatterChart>
      <c:valAx>
        <c:axId val="2206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619"/>
        <c:crossesAt val="0"/>
        <c:crossBetween val="midCat"/>
      </c:valAx>
      <c:valAx>
        <c:axId val="3061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