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53419"/>
        <c:axId val="32210072"/>
      </c:barChart>
      <c:catAx>
        <c:axId val="5755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072"/>
        <c:auto val="1"/>
        <c:lblAlgn val="ctr"/>
        <c:lblOffset val="100"/>
        <c:noMultiLvlLbl val="0"/>
      </c:catAx>
      <c:valAx>
        <c:axId val="322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77048"/>
        <c:axId val="11700729"/>
      </c:barChart>
      <c:catAx>
        <c:axId val="6337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729"/>
        <c:auto val="1"/>
        <c:lblAlgn val="ctr"/>
        <c:lblOffset val="100"/>
        <c:noMultiLvlLbl val="0"/>
      </c:catAx>
      <c:valAx>
        <c:axId val="1170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6374"/>
        <c:axId val="20943728"/>
      </c:barChart>
      <c:catAx>
        <c:axId val="166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728"/>
        <c:auto val="1"/>
        <c:lblAlgn val="ctr"/>
        <c:lblOffset val="100"/>
        <c:noMultiLvlLbl val="0"/>
      </c:catAx>
      <c:valAx>
        <c:axId val="209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34389"/>
        <c:axId val="20601572"/>
      </c:barChart>
      <c:catAx>
        <c:axId val="4843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572"/>
        <c:auto val="1"/>
        <c:lblAlgn val="ctr"/>
        <c:lblOffset val="100"/>
        <c:noMultiLvlLbl val="0"/>
      </c:catAx>
      <c:valAx>
        <c:axId val="2060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53882"/>
        <c:axId val="50671011"/>
      </c:barChart>
      <c:catAx>
        <c:axId val="9015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011"/>
        <c:auto val="1"/>
        <c:lblAlgn val="ctr"/>
        <c:lblOffset val="100"/>
        <c:noMultiLvlLbl val="0"/>
      </c:catAx>
      <c:valAx>
        <c:axId val="506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57076"/>
        <c:axId val="26581895"/>
      </c:barChart>
      <c:catAx>
        <c:axId val="8105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895"/>
        <c:auto val="1"/>
        <c:lblAlgn val="ctr"/>
        <c:lblOffset val="100"/>
        <c:noMultiLvlLbl val="0"/>
      </c:catAx>
      <c:valAx>
        <c:axId val="2658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4215"/>
        <c:axId val="17313789"/>
      </c:barChart>
      <c:catAx>
        <c:axId val="4733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789"/>
        <c:auto val="1"/>
        <c:lblAlgn val="ctr"/>
        <c:lblOffset val="100"/>
        <c:noMultiLvlLbl val="0"/>
      </c:catAx>
      <c:valAx>
        <c:axId val="173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06775"/>
        <c:axId val="50076514"/>
      </c:barChart>
      <c:catAx>
        <c:axId val="3740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514"/>
        <c:auto val="1"/>
        <c:lblAlgn val="ctr"/>
        <c:lblOffset val="100"/>
        <c:noMultiLvlLbl val="0"/>
      </c:catAx>
      <c:valAx>
        <c:axId val="500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13428"/>
        <c:axId val="59332892"/>
      </c:barChart>
      <c:catAx>
        <c:axId val="5511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892"/>
        <c:auto val="1"/>
        <c:lblAlgn val="ctr"/>
        <c:lblOffset val="100"/>
        <c:noMultiLvlLbl val="0"/>
      </c:catAx>
      <c:valAx>
        <c:axId val="5933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13671"/>
        <c:axId val="94566151"/>
      </c:barChart>
      <c:catAx>
        <c:axId val="8161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151"/>
        <c:auto val="1"/>
        <c:lblAlgn val="ctr"/>
        <c:lblOffset val="100"/>
        <c:noMultiLvlLbl val="0"/>
      </c:catAx>
      <c:valAx>
        <c:axId val="9456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13952"/>
        <c:axId val="14236726"/>
      </c:barChart>
      <c:catAx>
        <c:axId val="3421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726"/>
        <c:auto val="1"/>
        <c:lblAlgn val="ctr"/>
        <c:lblOffset val="100"/>
        <c:noMultiLvlLbl val="0"/>
      </c:catAx>
      <c:valAx>
        <c:axId val="1423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93067"/>
        <c:axId val="64252911"/>
      </c:barChart>
      <c:catAx>
        <c:axId val="5809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911"/>
        <c:auto val="1"/>
        <c:lblAlgn val="ctr"/>
        <c:lblOffset val="100"/>
        <c:noMultiLvlLbl val="0"/>
      </c:catAx>
      <c:valAx>
        <c:axId val="642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14587"/>
        <c:axId val="77789016"/>
      </c:barChart>
      <c:catAx>
        <c:axId val="9171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016"/>
        <c:auto val="1"/>
        <c:lblAlgn val="ctr"/>
        <c:lblOffset val="100"/>
        <c:noMultiLvlLbl val="0"/>
      </c:catAx>
      <c:valAx>
        <c:axId val="777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15383"/>
        <c:axId val="81980086"/>
      </c:barChart>
      <c:catAx>
        <c:axId val="9051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086"/>
        <c:auto val="1"/>
        <c:lblAlgn val="ctr"/>
        <c:lblOffset val="100"/>
        <c:noMultiLvlLbl val="0"/>
      </c:catAx>
      <c:valAx>
        <c:axId val="8198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25259"/>
        <c:axId val="20471017"/>
      </c:barChart>
      <c:catAx>
        <c:axId val="6382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017"/>
        <c:auto val="1"/>
        <c:lblAlgn val="ctr"/>
        <c:lblOffset val="100"/>
        <c:noMultiLvlLbl val="0"/>
      </c:catAx>
      <c:valAx>
        <c:axId val="204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02662"/>
        <c:axId val="62022109"/>
      </c:barChart>
      <c:catAx>
        <c:axId val="7830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109"/>
        <c:auto val="1"/>
        <c:lblAlgn val="ctr"/>
        <c:lblOffset val="100"/>
        <c:noMultiLvlLbl val="0"/>
      </c:catAx>
      <c:valAx>
        <c:axId val="6202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74025"/>
        <c:axId val="28394716"/>
      </c:barChart>
      <c:catAx>
        <c:axId val="1077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716"/>
        <c:auto val="1"/>
        <c:lblAlgn val="ctr"/>
        <c:lblOffset val="100"/>
        <c:noMultiLvlLbl val="0"/>
      </c:catAx>
      <c:valAx>
        <c:axId val="2839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30915"/>
        <c:axId val="41348567"/>
      </c:barChart>
      <c:catAx>
        <c:axId val="5973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567"/>
        <c:auto val="1"/>
        <c:lblAlgn val="ctr"/>
        <c:lblOffset val="100"/>
        <c:noMultiLvlLbl val="0"/>
      </c:catAx>
      <c:valAx>
        <c:axId val="413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