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85070"/>
        <c:axId val="10189044"/>
      </c:scatterChart>
      <c:valAx>
        <c:axId val="7258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44"/>
        <c:crossesAt val="0"/>
        <c:crossBetween val="midCat"/>
      </c:valAx>
      <c:valAx>
        <c:axId val="10189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39901"/>
        <c:axId val="94926333"/>
      </c:scatterChart>
      <c:valAx>
        <c:axId val="71739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333"/>
        <c:crossesAt val="0"/>
        <c:crossBetween val="midCat"/>
      </c:valAx>
      <c:valAx>
        <c:axId val="9492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