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79492"/>
        <c:axId val="93316327"/>
      </c:barChart>
      <c:catAx>
        <c:axId val="5867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327"/>
        <c:auto val="1"/>
        <c:lblAlgn val="ctr"/>
        <c:lblOffset val="100"/>
        <c:noMultiLvlLbl val="0"/>
      </c:catAx>
      <c:valAx>
        <c:axId val="9331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1054"/>
        <c:axId val="58867146"/>
      </c:barChart>
      <c:catAx>
        <c:axId val="752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146"/>
        <c:auto val="1"/>
        <c:lblAlgn val="ctr"/>
        <c:lblOffset val="100"/>
        <c:noMultiLvlLbl val="0"/>
      </c:catAx>
      <c:valAx>
        <c:axId val="5886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17037"/>
        <c:axId val="26027415"/>
      </c:barChart>
      <c:catAx>
        <c:axId val="7881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415"/>
        <c:auto val="1"/>
        <c:lblAlgn val="ctr"/>
        <c:lblOffset val="100"/>
        <c:noMultiLvlLbl val="0"/>
      </c:catAx>
      <c:valAx>
        <c:axId val="260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19381"/>
        <c:axId val="36295867"/>
      </c:barChart>
      <c:catAx>
        <c:axId val="8061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867"/>
        <c:auto val="1"/>
        <c:lblAlgn val="ctr"/>
        <c:lblOffset val="100"/>
        <c:noMultiLvlLbl val="0"/>
      </c:catAx>
      <c:valAx>
        <c:axId val="3629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80318"/>
        <c:axId val="9607519"/>
      </c:barChart>
      <c:catAx>
        <c:axId val="2838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19"/>
        <c:auto val="1"/>
        <c:lblAlgn val="ctr"/>
        <c:lblOffset val="100"/>
        <c:noMultiLvlLbl val="0"/>
      </c:catAx>
      <c:valAx>
        <c:axId val="96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78743"/>
        <c:axId val="90589101"/>
      </c:barChart>
      <c:catAx>
        <c:axId val="6437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101"/>
        <c:auto val="1"/>
        <c:lblAlgn val="ctr"/>
        <c:lblOffset val="100"/>
        <c:noMultiLvlLbl val="0"/>
      </c:catAx>
      <c:valAx>
        <c:axId val="905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25305"/>
        <c:axId val="22006657"/>
      </c:barChart>
      <c:catAx>
        <c:axId val="3912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657"/>
        <c:auto val="1"/>
        <c:lblAlgn val="ctr"/>
        <c:lblOffset val="100"/>
        <c:noMultiLvlLbl val="0"/>
      </c:catAx>
      <c:valAx>
        <c:axId val="2200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04649"/>
        <c:axId val="74345357"/>
      </c:barChart>
      <c:catAx>
        <c:axId val="6070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357"/>
        <c:auto val="1"/>
        <c:lblAlgn val="ctr"/>
        <c:lblOffset val="100"/>
        <c:noMultiLvlLbl val="0"/>
      </c:catAx>
      <c:valAx>
        <c:axId val="743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16908"/>
        <c:axId val="26808140"/>
      </c:barChart>
      <c:catAx>
        <c:axId val="2471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140"/>
        <c:auto val="1"/>
        <c:lblAlgn val="ctr"/>
        <c:lblOffset val="100"/>
        <c:noMultiLvlLbl val="0"/>
      </c:catAx>
      <c:valAx>
        <c:axId val="268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84033"/>
        <c:axId val="51851416"/>
      </c:barChart>
      <c:catAx>
        <c:axId val="4108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416"/>
        <c:auto val="1"/>
        <c:lblAlgn val="ctr"/>
        <c:lblOffset val="100"/>
        <c:noMultiLvlLbl val="0"/>
      </c:catAx>
      <c:valAx>
        <c:axId val="5185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48025"/>
        <c:axId val="64808279"/>
      </c:barChart>
      <c:catAx>
        <c:axId val="5424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279"/>
        <c:auto val="1"/>
        <c:lblAlgn val="ctr"/>
        <c:lblOffset val="100"/>
        <c:noMultiLvlLbl val="0"/>
      </c:catAx>
      <c:valAx>
        <c:axId val="648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15626"/>
        <c:axId val="80269085"/>
      </c:barChart>
      <c:catAx>
        <c:axId val="5531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085"/>
        <c:auto val="1"/>
        <c:lblAlgn val="ctr"/>
        <c:lblOffset val="100"/>
        <c:noMultiLvlLbl val="0"/>
      </c:catAx>
      <c:valAx>
        <c:axId val="8026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30505"/>
        <c:axId val="3169634"/>
      </c:barChart>
      <c:catAx>
        <c:axId val="1463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34"/>
        <c:auto val="1"/>
        <c:lblAlgn val="ctr"/>
        <c:lblOffset val="100"/>
        <c:noMultiLvlLbl val="0"/>
      </c:catAx>
      <c:valAx>
        <c:axId val="316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83139"/>
        <c:axId val="84418435"/>
      </c:barChart>
      <c:catAx>
        <c:axId val="5748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435"/>
        <c:auto val="1"/>
        <c:lblAlgn val="ctr"/>
        <c:lblOffset val="100"/>
        <c:noMultiLvlLbl val="0"/>
      </c:catAx>
      <c:valAx>
        <c:axId val="8441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99755"/>
        <c:axId val="68047212"/>
      </c:barChart>
      <c:catAx>
        <c:axId val="4859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212"/>
        <c:auto val="1"/>
        <c:lblAlgn val="ctr"/>
        <c:lblOffset val="100"/>
        <c:noMultiLvlLbl val="0"/>
      </c:catAx>
      <c:valAx>
        <c:axId val="6804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04137"/>
        <c:axId val="76500659"/>
      </c:barChart>
      <c:catAx>
        <c:axId val="1500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659"/>
        <c:auto val="1"/>
        <c:lblAlgn val="ctr"/>
        <c:lblOffset val="100"/>
        <c:noMultiLvlLbl val="0"/>
      </c:catAx>
      <c:valAx>
        <c:axId val="765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85741"/>
        <c:axId val="32547483"/>
      </c:barChart>
      <c:catAx>
        <c:axId val="4488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483"/>
        <c:auto val="1"/>
        <c:lblAlgn val="ctr"/>
        <c:lblOffset val="100"/>
        <c:noMultiLvlLbl val="0"/>
      </c:catAx>
      <c:valAx>
        <c:axId val="325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17908"/>
        <c:axId val="19495532"/>
      </c:barChart>
      <c:catAx>
        <c:axId val="3721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532"/>
        <c:auto val="1"/>
        <c:lblAlgn val="ctr"/>
        <c:lblOffset val="100"/>
        <c:noMultiLvlLbl val="0"/>
      </c:catAx>
      <c:valAx>
        <c:axId val="194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