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91121"/>
        <c:axId val="65305094"/>
      </c:scatterChart>
      <c:valAx>
        <c:axId val="9759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094"/>
        <c:crossesAt val="0"/>
        <c:crossBetween val="midCat"/>
      </c:valAx>
      <c:valAx>
        <c:axId val="6530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70909"/>
        <c:axId val="41109658"/>
      </c:scatterChart>
      <c:valAx>
        <c:axId val="6637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658"/>
        <c:crossesAt val="0"/>
        <c:crossBetween val="midCat"/>
      </c:valAx>
      <c:valAx>
        <c:axId val="4110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06954"/>
        <c:axId val="99581842"/>
      </c:scatterChart>
      <c:valAx>
        <c:axId val="8050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842"/>
        <c:crossesAt val="0"/>
        <c:crossBetween val="midCat"/>
      </c:valAx>
      <c:valAx>
        <c:axId val="9958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2535"/>
        <c:axId val="41958332"/>
      </c:scatterChart>
      <c:valAx>
        <c:axId val="410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332"/>
        <c:crossesAt val="0"/>
        <c:crossBetween val="midCat"/>
      </c:valAx>
      <c:valAx>
        <c:axId val="4195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