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681537"/>
        <c:axId val="421114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983825"/>
        <c:axId val="56873074"/>
      </c:scatterChart>
      <c:valAx>
        <c:axId val="166815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111484"/>
        <c:crossesAt val="0"/>
        <c:crossBetween val="midCat"/>
      </c:valAx>
      <c:valAx>
        <c:axId val="421114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681537"/>
        <c:crossesAt val="0"/>
        <c:crossBetween val="midCat"/>
      </c:valAx>
      <c:valAx>
        <c:axId val="109838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873074"/>
        <c:crossBetween val="midCat"/>
      </c:valAx>
      <c:valAx>
        <c:axId val="568730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9838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420302"/>
        <c:axId val="87655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023718"/>
        <c:axId val="3109377"/>
      </c:scatterChart>
      <c:valAx>
        <c:axId val="214203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65556"/>
        <c:crossesAt val="0"/>
        <c:crossBetween val="midCat"/>
      </c:valAx>
      <c:valAx>
        <c:axId val="87655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420302"/>
        <c:crossesAt val="0"/>
        <c:crossBetween val="midCat"/>
      </c:valAx>
      <c:valAx>
        <c:axId val="540237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9377"/>
        <c:crossBetween val="midCat"/>
      </c:valAx>
      <c:valAx>
        <c:axId val="31093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0237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