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72102"/>
        <c:axId val="187763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068320"/>
        <c:axId val="32557618"/>
      </c:scatterChart>
      <c:valAx>
        <c:axId val="55721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76384"/>
        <c:crossesAt val="0"/>
        <c:crossBetween val="midCat"/>
      </c:valAx>
      <c:valAx>
        <c:axId val="187763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2102"/>
        <c:crossesAt val="0"/>
        <c:crossBetween val="midCat"/>
      </c:valAx>
      <c:valAx>
        <c:axId val="46068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7618"/>
        <c:crossBetween val="midCat"/>
      </c:valAx>
      <c:valAx>
        <c:axId val="325576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68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